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огр.заимств.2021-2023" sheetId="1" state="visible" r:id="rId2"/>
    <sheet name="НЕТ Ассигнов_долг_2015" sheetId="2" state="hidden" r:id="rId3"/>
    <sheet name="Прогр_гарант_2021-2023" sheetId="3" state="hidden" r:id="rId4"/>
    <sheet name="Гарантии (казна) 2021-2023" sheetId="4" state="hidden" r:id="rId5"/>
    <sheet name="Долг_1.Кредиты  2021-2023" sheetId="5" state="hidden" r:id="rId6"/>
    <sheet name="Долг_2. Гарантии_2021-2023" sheetId="6" state="hidden" r:id="rId7"/>
    <sheet name="Долг_3 подвал_31" sheetId="7" state="hidden" r:id="rId8"/>
    <sheet name="Лист1" sheetId="8" state="visible" r:id="rId9"/>
  </sheets>
  <definedNames>
    <definedName function="false" hidden="false" localSheetId="3" name="_xlnm.Print_Area" vbProcedure="false">'Гарантии (казна) 2021-2023'!$A$1:$K$18</definedName>
    <definedName function="false" hidden="false" localSheetId="3" name="_xlnm.Print_Titles" vbProcedure="false">'Гарантии (казна) 2021-2023'!$14:$16</definedName>
    <definedName function="false" hidden="false" localSheetId="4" name="_xlnm.Print_Area" vbProcedure="false">'Долг_1.Кредиты  2021-2023'!$A$1:$L$91</definedName>
    <definedName function="false" hidden="false" localSheetId="5" name="_xlnm.Print_Area" vbProcedure="false">'Долг_2. Гарантии_2021-2023'!$A$1:$K$8</definedName>
    <definedName function="false" hidden="false" localSheetId="5" name="_xlnm.Print_Titles" vbProcedure="false">'Долг_2. Гарантии_2021-2023'!$3:$5</definedName>
    <definedName function="false" hidden="false" localSheetId="6" name="_xlnm.Print_Area" vbProcedure="false">'Долг_3 подвал_31'!$B$1:$N$8</definedName>
    <definedName function="false" hidden="false" localSheetId="1" name="_xlnm.Print_Area" vbProcedure="false">'НЕТ Ассигнов_долг_2015'!$A$1:$G$23</definedName>
    <definedName function="false" hidden="false" localSheetId="1" name="_xlnm.Print_Titles" vbProcedure="false">'НЕТ Ассигнов_долг_2015'!$16:$16</definedName>
    <definedName function="false" hidden="false" localSheetId="2" name="_xlnm.Print_Area" vbProcedure="false">'Прогр_гарант_2021-2023'!$A$3:$E$27</definedName>
    <definedName function="false" hidden="false" localSheetId="2" name="_xlnm.Print_Titles" vbProcedure="false">'Прогр_гарант_2021-2023'!$15:$16</definedName>
    <definedName function="false" hidden="false" localSheetId="0" name="_xlnm.Print_Area" vbProcedure="false">'Прогр.заимств.2021-2023'!$A$1:$I$62</definedName>
    <definedName function="false" hidden="false" localSheetId="0" name="Z_195856BE_9AE4_4C0F_AB1D_4D7C695304E3__wvu_Cols" vbProcedure="false">'Прогр.заимств.2021-2023'!$B:$B</definedName>
    <definedName function="false" hidden="false" localSheetId="0" name="Z_195856BE_9AE4_4C0F_AB1D_4D7C695304E3__wvu_Rows" vbProcedure="false">'Прогр.заимств.2021-2023'!$10:$51,#REF!</definedName>
    <definedName function="false" hidden="false" localSheetId="1" name="Z_195856BE_9AE4_4C0F_AB1D_4D7C695304E3__wvu_PrintTitles" vbProcedure="false">'НЕТ Ассигнов_долг_2015'!$16:$16</definedName>
    <definedName function="false" hidden="false" localSheetId="1" name="Z_195856BE_9AE4_4C0F_AB1D_4D7C695304E3__wvu_Rows" vbProcedure="false">'НЕТ Ассигнов_долг_2015'!$12:$12</definedName>
    <definedName function="false" hidden="false" localSheetId="5" name="Z_195856BE_9AE4_4C0F_AB1D_4D7C695304E3__wvu_PrintTitles" vbProcedure="false">'Долг_2. Гарантии_2021-2023'!$3:$5</definedName>
    <definedName function="false" hidden="false" localSheetId="6" name="Z_195856BE_9AE4_4C0F_AB1D_4D7C695304E3__wvu_Cols" vbProcedure="false">'Долг_3 подвал_31'!$A:$A</definedName>
    <definedName function="false" hidden="false" localSheetId="6" name="Z_195856BE_9AE4_4C0F_AB1D_4D7C695304E3__wvu_PrintArea" vbProcedure="false">'Долг_3 подвал_31'!$A$1:$H$11</definedName>
    <definedName function="false" hidden="false" localSheetId="6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87">
  <si>
    <t xml:space="preserve">Приложение 11</t>
  </si>
  <si>
    <t xml:space="preserve">
</t>
  </si>
  <si>
    <t xml:space="preserve">к Решению Совета депутатов городского округа Лыткарино "Об исполнении бюджета городского округа Лыткарино Московской области за 2024 год" от 23.04.2025 № 586/68</t>
  </si>
  <si>
    <t xml:space="preserve">Показатели выполнения программы 
муниципальных внутренних заимствований городского округа Лыткарино 
за 2024 год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Планируемый объем привлечения средств в 2024 году, 
(тыс. рублей)</t>
  </si>
  <si>
    <t xml:space="preserve">Фактический объем привлечения средств 
за 2024 год, 
(тыс. рублей)</t>
  </si>
  <si>
    <t xml:space="preserve">Кредитные договоры и соглашения, заключенные от имени городского округа Лыткарино 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Бюджетные кредиты, привлеченные из других бюджетов бюджетной системы Российской Федерации</t>
  </si>
  <si>
    <t xml:space="preserve">в том числе: бюджетный кредит на пополнение остатка средств на едином счете бюджета</t>
  </si>
  <si>
    <t xml:space="preserve">ИТОГО:</t>
  </si>
  <si>
    <t xml:space="preserve">II. Погашение заимствований</t>
  </si>
  <si>
    <t xml:space="preserve"> </t>
  </si>
  <si>
    <t xml:space="preserve">Планируемый объем средств в 2024 году
 на погашение 
основной суммы долга, 
(тыс. рублей)</t>
  </si>
  <si>
    <t xml:space="preserve">Фактический объем средств за 2024 год, направленный  
 на погашение 
основной суммы долга, 
(тыс. рублей)</t>
  </si>
  <si>
    <t xml:space="preserve">Кредитные договоры и соглашения, заключенные от имени Московской области</t>
  </si>
  <si>
    <t xml:space="preserve">Кредитные договоры и соглашения, заключенные 
от имени городского округа Лыткарино </t>
  </si>
  <si>
    <t xml:space="preserve">Итого</t>
  </si>
  <si>
    <t xml:space="preserve">       </t>
  </si>
  <si>
    <t xml:space="preserve">Приложение  2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__
к изменениям и дополнениям 
к бюджету города Лыткарино на 2015 год
и на плановый период  2016  и  2017 годов</t>
  </si>
  <si>
    <t xml:space="preserve">Приложение </t>
  </si>
  <si>
    <t xml:space="preserve">к бюджету города Лыткарино на 2015 год</t>
  </si>
  <si>
    <t xml:space="preserve">и на плановый период 2016 и 2017 годов 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2015 году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5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5 году</t>
  </si>
  <si>
    <t xml:space="preserve">Всего расходы по обслуживанию и погашению муниципального долга г.Лыткарино  
в 2015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Приложение 12
к изменениям и дополнениям 
к бюджету города Лыткарино на 2015 год
и на плановый период  2016  и  2017 годов</t>
  </si>
  <si>
    <t xml:space="preserve">Приложение14
к изменениям и дополнениям 
к бюджету города Лыткарино на 2019 год
и на плановый период  2020  и  2021 годов</t>
  </si>
  <si>
    <t xml:space="preserve">   Приложение 11</t>
  </si>
  <si>
    <t xml:space="preserve">к бюджету городского округа Лыткарино на 2021 год</t>
  </si>
  <si>
    <t xml:space="preserve">и на плановый период 2022 и 2023 годов</t>
  </si>
  <si>
    <t xml:space="preserve">Программа  
муниципальных гарантий городского округа Лыткарино 
на 2021 год и плановый период 2022 и 2023 годов</t>
  </si>
  <si>
    <t xml:space="preserve">I. Перечень 
муниципальных гарантий городского округа Лыткарино в 2021 году 
и плановом периоде 2022 и 2023 годов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тыс. рублей</t>
  </si>
  <si>
    <t xml:space="preserve">2021 год</t>
  </si>
  <si>
    <t xml:space="preserve">2022 год</t>
  </si>
  <si>
    <t xml:space="preserve">2023 год</t>
  </si>
  <si>
    <t xml:space="preserve">Всего объем предоставления муниципальных гарантий</t>
  </si>
  <si>
    <t xml:space="preserve">II. Общий объем бюджетных ассигнований 
на исполнение муниципальных  гарантий  городского округа Лыткарино
по возможным гарантийным случаям в 2021 году и плановом периоде 2022 и 2023 годов</t>
  </si>
  <si>
    <t xml:space="preserve">Исполнение муниципальных гарантий </t>
  </si>
  <si>
    <t xml:space="preserve">Объем бюджетных ассигнований 
на исполнение гарантий 
 по возможным гарантийным случаям, 
тыс. рублей</t>
  </si>
  <si>
    <t xml:space="preserve">За счет расходов бюджета </t>
  </si>
  <si>
    <t xml:space="preserve">Приложение 4</t>
  </si>
  <si>
    <t xml:space="preserve">Приложение 13
к изменениям и дополнениям 
к бюджету города Лыткарино на 2015 год
и на плановый период  2016  и  2017 годов</t>
  </si>
  <si>
    <t xml:space="preserve">Приложение 15
к изменениям и дополнениям 
к бюджету города Лыткарино на 2019 год
и на плановый период  2020  и  2021 годов</t>
  </si>
  <si>
    <t xml:space="preserve">Приложение 12</t>
  </si>
  <si>
    <t xml:space="preserve">Перечень 
получателей муниципальных гарантий городского округа Лыткарино  и объемы их обязательств перед бюджетом городского округа Лыткарино, 
возникающих в связи с исполнением за счет казны городского округа Лыткарино гарантийных обязательств городского округа Лыткарино   
в 2021 году и плановом периоде 2022 и 2023 годов</t>
  </si>
  <si>
    <t xml:space="preserve">Цели предоставления муниципальных гарантий </t>
  </si>
  <si>
    <t xml:space="preserve">Получатель гарантий </t>
  </si>
  <si>
    <t xml:space="preserve">Размер обязательств перед бюджетом г.о. Лыткарино 
(тыс. рублей)</t>
  </si>
  <si>
    <t xml:space="preserve">Срок исполнения обязательств</t>
  </si>
  <si>
    <t xml:space="preserve">Размер обязательств перед бюджетом г.о.Лыткарино 
(тыс. рублей)</t>
  </si>
  <si>
    <t xml:space="preserve">МП "Лыткаринская теплосеть"</t>
  </si>
  <si>
    <t xml:space="preserve">  </t>
  </si>
  <si>
    <t xml:space="preserve">Приложение 5</t>
  </si>
  <si>
    <t xml:space="preserve"> Приложение 11
к изменениям и дополнениям 
к бюджету городского округа Лыткарино на 2021 год</t>
  </si>
  <si>
    <t xml:space="preserve">(Приложение 15</t>
  </si>
  <si>
    <t xml:space="preserve">и на плановый период 2022 и 2023 годов)</t>
  </si>
  <si>
    <t xml:space="preserve">Информация о муниципальном долге городского округа Лыткарино  
по формам долговых обязательств с приложением перечня муниципальных  гарантий от имени муниципального  образования на 2022 год и плановый период 2023 и 2024 годов </t>
  </si>
  <si>
    <t xml:space="preserve">1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№</t>
  </si>
  <si>
    <t xml:space="preserve">Срок привле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одлежащая погашению с 01.01.2021</t>
  </si>
  <si>
    <t xml:space="preserve">в том числе:</t>
  </si>
  <si>
    <t xml:space="preserve">из них причитается к погашению в 2021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привлеченные в кредитных организациях в 2021 году</t>
  </si>
  <si>
    <t xml:space="preserve">2021г.</t>
  </si>
  <si>
    <t xml:space="preserve">в соответствии 
с условиями договора</t>
  </si>
  <si>
    <t xml:space="preserve">2021-2022гг.</t>
  </si>
  <si>
    <t xml:space="preserve">Всего кредитов </t>
  </si>
  <si>
    <t xml:space="preserve">2. Бюджетные кредиты, привлеченные из других бюджетов бюджетной системы Российской Федерации</t>
  </si>
  <si>
    <t xml:space="preserve">Сумма долговых обязательств, подлежащая погашению с 01.01.2022</t>
  </si>
  <si>
    <t xml:space="preserve">из них причитается к погашению в 2022г.</t>
  </si>
  <si>
    <t xml:space="preserve">Бюджетные кредиты, привлеченные из других бюджетов бюджетной системы Российской Федерации в 2021 году
</t>
  </si>
  <si>
    <t xml:space="preserve">2021-2025гг.</t>
  </si>
  <si>
    <t xml:space="preserve">Всего бюджетных кредитов </t>
  </si>
  <si>
    <t xml:space="preserve">3. Кредиты, привлеченные Администрацией городского округа Лыткарино от имени муниципального образования в кредитных организациях</t>
  </si>
  <si>
    <t xml:space="preserve">Сумма долговых обязательств, подлежащая погашению с 01.01.2023</t>
  </si>
  <si>
    <t xml:space="preserve">из них причитается к погашению в 2023г.</t>
  </si>
  <si>
    <t xml:space="preserve">Кредиты,  привлеченные в кредитных организациях в 2022 году</t>
  </si>
  <si>
    <t xml:space="preserve">2022г.</t>
  </si>
  <si>
    <t xml:space="preserve">2022-2023гг.</t>
  </si>
  <si>
    <t xml:space="preserve">Кредиты, привлеченные в кредитных организациях в 2023 году</t>
  </si>
  <si>
    <t xml:space="preserve">2023г.</t>
  </si>
  <si>
    <t xml:space="preserve">2023-2024гг.</t>
  </si>
  <si>
    <t xml:space="preserve">4. Бюджетные кредиты, привлеченные из других бюджетов бюджетной системы Российской Федерации</t>
  </si>
  <si>
    <t xml:space="preserve">Бюджетные кредиты, привлеченные из других бюджетов бюджетной системы Российской Федерации в 2021 году</t>
  </si>
  <si>
    <t xml:space="preserve">2024 год</t>
  </si>
  <si>
    <t xml:space="preserve">5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Срок привле-чения средств </t>
  </si>
  <si>
    <t xml:space="preserve">Сумма долговых обязательств, подлежащая погашению с 01.01.2024</t>
  </si>
  <si>
    <t xml:space="preserve">из них причитается к погашению в 2024г.</t>
  </si>
  <si>
    <t xml:space="preserve"> основной долг</t>
  </si>
  <si>
    <t xml:space="preserve">Кредиты,  привлеченные в кредитных организациях в 2023 году</t>
  </si>
  <si>
    <t xml:space="preserve">Кредиты, привлеченные в кредитных организациях в 2024 году</t>
  </si>
  <si>
    <t xml:space="preserve">2024г.</t>
  </si>
  <si>
    <t xml:space="preserve">6. Бюджетные кредиты, привлеченные из других бюджетов бюджетной системы Российской Федерации</t>
  </si>
  <si>
    <t xml:space="preserve">2025 год</t>
  </si>
  <si>
    <t xml:space="preserve">2026 год</t>
  </si>
  <si>
    <t xml:space="preserve">4. Другие долговые обязательства, гарантированные городским округом Лыткарино (муниципальные гарантии) в 2021 году и плановом периоде 2022 и 2023 годов</t>
  </si>
  <si>
    <t xml:space="preserve">Срок выдачи 
гарантий </t>
  </si>
  <si>
    <t xml:space="preserve">Сумма гарантий, 
планируемых к выдаче, тыс.рублей</t>
  </si>
  <si>
    <t xml:space="preserve"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t>
  </si>
  <si>
    <t xml:space="preserve">Всего гарантий</t>
  </si>
  <si>
    <t xml:space="preserve">7. Общий объем муниципального долга городского округа Лыткарино 
по формам долговых обязательств и верхний предел муниципального долга гороского округа Лыткарино 
по состоянию на 01 января 2022 года с учетом долговых обязательств, подлежащих погашению в 2021 году, 
по состоянию  на 01 января 2023 года с учетом долговых обязательств, подлежащих погашению в 2022 году, 
по состоянию  на 01 января 2024 года с учетом долговых обязательств, подлежащих погашению в 2023 году</t>
  </si>
  <si>
    <t xml:space="preserve">Муниципальный долг г.о.Лыткарино</t>
  </si>
  <si>
    <t xml:space="preserve">Верхний предел муниципального долга г.о.Лыткарино 
по состоянию 
на 01.01.2024</t>
  </si>
  <si>
    <t xml:space="preserve">Верхний предел муниципального долга г.о.Лыткарино 
по состоянию
 на 01.01.2025</t>
  </si>
  <si>
    <t xml:space="preserve">Муниципальный долг 
г.о. Лыткарино</t>
  </si>
  <si>
    <t xml:space="preserve">Верхний предел муниципального долга г.о.Лыткарино по состоянию 
на 01.01.2026</t>
  </si>
  <si>
    <t xml:space="preserve">Верхний предел муниципального долга г.о.Лыткарино по состоянию 
на 01.01.2027</t>
  </si>
  <si>
    <t xml:space="preserve">всего 
предельный объем муниципального 
долга</t>
  </si>
  <si>
    <t xml:space="preserve">в том числе:                                         муниципальный долг г.о.Лыткарино, подлежащий погашению
 в 2023 году</t>
  </si>
  <si>
    <t xml:space="preserve">в том числе:                                         муниципальный долг г.о. Лыткарино, подлежащий погашению 
в 2024 году</t>
  </si>
  <si>
    <t xml:space="preserve">в том числе:                                         муниципальный долг города Лыткарино, подлежащий погашению в 2025 году</t>
  </si>
  <si>
    <t xml:space="preserve">в том числе:                                         муниципальный долг города Лыткарино, подлежащий погашению в 2026 году</t>
  </si>
  <si>
    <t xml:space="preserve">Ито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"/>
    <numFmt numFmtId="167" formatCode="#,##0.00"/>
    <numFmt numFmtId="168" formatCode="[$-409]m/d/yyyy"/>
    <numFmt numFmtId="169" formatCode="0"/>
    <numFmt numFmtId="170" formatCode="General"/>
    <numFmt numFmtId="171" formatCode="0%"/>
    <numFmt numFmtId="172" formatCode="0.00%"/>
    <numFmt numFmtId="173" formatCode="#,##0.000"/>
    <numFmt numFmtId="174" formatCode="0.00"/>
    <numFmt numFmtId="175" formatCode="@"/>
    <numFmt numFmtId="176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6"/>
      <color rgb="FF000000"/>
      <name val="Calibri"/>
      <family val="0"/>
    </font>
    <font>
      <sz val="11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4"/>
      <color rgb="FF9933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color rgb="FF9933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sz val="16"/>
      <name val="Times New Roman CYR"/>
      <family val="1"/>
      <charset val="204"/>
    </font>
    <font>
      <sz val="16"/>
      <color rgb="FF993300"/>
      <name val="Times New Roman Cyr"/>
      <family val="1"/>
      <charset val="204"/>
    </font>
    <font>
      <b val="true"/>
      <sz val="16"/>
      <color rgb="FF993300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15920</xdr:colOff>
      <xdr:row>21</xdr:row>
      <xdr:rowOff>38160</xdr:rowOff>
    </xdr:from>
    <xdr:to>
      <xdr:col>5</xdr:col>
      <xdr:colOff>1329120</xdr:colOff>
      <xdr:row>21</xdr:row>
      <xdr:rowOff>343800</xdr:rowOff>
    </xdr:to>
    <xdr:sp>
      <xdr:nvSpPr>
        <xdr:cNvPr id="0" name="Прямоугольник 16"/>
        <xdr:cNvSpPr/>
      </xdr:nvSpPr>
      <xdr:spPr>
        <a:xfrm>
          <a:off x="10910520" y="9187200"/>
          <a:ext cx="3132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16.99"/>
    <col collapsed="false" customWidth="true" hidden="false" outlineLevel="0" max="8" min="8" style="1" width="27.56"/>
    <col collapsed="false" customWidth="true" hidden="false" outlineLevel="0" max="9" min="9" style="1" width="32.28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G1" s="2"/>
      <c r="H1" s="3" t="s">
        <v>0</v>
      </c>
      <c r="I1" s="3"/>
    </row>
    <row r="2" customFormat="false" ht="99.75" hidden="false" customHeight="true" outlineLevel="0" collapsed="false">
      <c r="G2" s="4" t="s">
        <v>1</v>
      </c>
      <c r="H2" s="5" t="s">
        <v>2</v>
      </c>
      <c r="I2" s="5"/>
    </row>
    <row r="3" customFormat="false" ht="86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20.2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9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11" customFormat="tru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76.15" hidden="false" customHeight="true" outlineLevel="0" collapsed="false">
      <c r="A8" s="12" t="s">
        <v>5</v>
      </c>
      <c r="B8" s="13"/>
      <c r="C8" s="14" t="s">
        <v>6</v>
      </c>
      <c r="D8" s="14"/>
      <c r="E8" s="14"/>
      <c r="F8" s="14"/>
      <c r="G8" s="14"/>
      <c r="H8" s="15" t="s">
        <v>7</v>
      </c>
      <c r="I8" s="16" t="s">
        <v>8</v>
      </c>
    </row>
    <row r="9" customFormat="false" ht="78.75" hidden="false" customHeight="true" outlineLevel="0" collapsed="false">
      <c r="A9" s="17" t="n">
        <v>1</v>
      </c>
      <c r="B9" s="18"/>
      <c r="C9" s="19" t="s">
        <v>9</v>
      </c>
      <c r="D9" s="19"/>
      <c r="E9" s="19"/>
      <c r="F9" s="19"/>
      <c r="G9" s="19"/>
      <c r="H9" s="20" t="n">
        <v>0</v>
      </c>
      <c r="I9" s="20" t="n">
        <v>0</v>
      </c>
      <c r="J9" s="21"/>
    </row>
    <row r="10" customFormat="false" ht="18.75" hidden="true" customHeight="false" outlineLevel="0" collapsed="false">
      <c r="A10" s="22"/>
      <c r="B10" s="23"/>
      <c r="C10" s="24" t="s">
        <v>10</v>
      </c>
      <c r="D10" s="24"/>
      <c r="E10" s="24"/>
      <c r="F10" s="24"/>
      <c r="G10" s="24"/>
      <c r="H10" s="25"/>
      <c r="I10" s="26"/>
    </row>
    <row r="11" customFormat="false" ht="27.75" hidden="true" customHeight="true" outlineLevel="0" collapsed="false">
      <c r="A11" s="22"/>
      <c r="B11" s="23"/>
      <c r="C11" s="27" t="s">
        <v>11</v>
      </c>
      <c r="D11" s="27"/>
      <c r="E11" s="27"/>
      <c r="F11" s="27"/>
      <c r="G11" s="27"/>
      <c r="H11" s="25"/>
      <c r="I11" s="26"/>
    </row>
    <row r="12" customFormat="false" ht="27.75" hidden="true" customHeight="true" outlineLevel="0" collapsed="false">
      <c r="A12" s="22"/>
      <c r="B12" s="23"/>
      <c r="C12" s="27" t="s">
        <v>12</v>
      </c>
      <c r="D12" s="27"/>
      <c r="E12" s="27"/>
      <c r="F12" s="27"/>
      <c r="G12" s="27"/>
      <c r="H12" s="25"/>
      <c r="I12" s="26"/>
    </row>
    <row r="13" customFormat="false" ht="27.75" hidden="true" customHeight="true" outlineLevel="0" collapsed="false">
      <c r="A13" s="22"/>
      <c r="B13" s="23"/>
      <c r="C13" s="27" t="s">
        <v>13</v>
      </c>
      <c r="D13" s="27"/>
      <c r="E13" s="27"/>
      <c r="F13" s="27"/>
      <c r="G13" s="27"/>
      <c r="H13" s="25"/>
      <c r="I13" s="26"/>
    </row>
    <row r="14" customFormat="false" ht="27.75" hidden="true" customHeight="true" outlineLevel="0" collapsed="false">
      <c r="A14" s="22"/>
      <c r="B14" s="23"/>
      <c r="C14" s="27" t="s">
        <v>14</v>
      </c>
      <c r="D14" s="27"/>
      <c r="E14" s="27"/>
      <c r="F14" s="27"/>
      <c r="G14" s="27"/>
      <c r="H14" s="25"/>
      <c r="I14" s="26"/>
    </row>
    <row r="15" customFormat="false" ht="27.75" hidden="true" customHeight="true" outlineLevel="0" collapsed="false">
      <c r="A15" s="22"/>
      <c r="B15" s="23"/>
      <c r="C15" s="27" t="s">
        <v>15</v>
      </c>
      <c r="D15" s="27"/>
      <c r="E15" s="27"/>
      <c r="F15" s="27"/>
      <c r="G15" s="27"/>
      <c r="H15" s="25"/>
      <c r="I15" s="26"/>
    </row>
    <row r="16" customFormat="false" ht="27.75" hidden="true" customHeight="true" outlineLevel="0" collapsed="false">
      <c r="A16" s="22"/>
      <c r="B16" s="23"/>
      <c r="C16" s="27" t="s">
        <v>16</v>
      </c>
      <c r="D16" s="27"/>
      <c r="E16" s="27"/>
      <c r="F16" s="27"/>
      <c r="G16" s="27"/>
      <c r="H16" s="25"/>
      <c r="I16" s="26"/>
    </row>
    <row r="17" customFormat="false" ht="27.75" hidden="true" customHeight="true" outlineLevel="0" collapsed="false">
      <c r="A17" s="22"/>
      <c r="B17" s="23"/>
      <c r="C17" s="27" t="s">
        <v>17</v>
      </c>
      <c r="D17" s="27"/>
      <c r="E17" s="27"/>
      <c r="F17" s="27"/>
      <c r="G17" s="27"/>
      <c r="H17" s="25"/>
      <c r="I17" s="26"/>
    </row>
    <row r="18" customFormat="false" ht="27.75" hidden="true" customHeight="true" outlineLevel="0" collapsed="false">
      <c r="A18" s="22"/>
      <c r="B18" s="23"/>
      <c r="C18" s="27" t="s">
        <v>18</v>
      </c>
      <c r="D18" s="27"/>
      <c r="E18" s="27"/>
      <c r="F18" s="27"/>
      <c r="G18" s="27"/>
      <c r="H18" s="25"/>
      <c r="I18" s="26"/>
    </row>
    <row r="19" customFormat="false" ht="27.75" hidden="true" customHeight="true" outlineLevel="0" collapsed="false">
      <c r="A19" s="22"/>
      <c r="B19" s="23"/>
      <c r="C19" s="27" t="s">
        <v>19</v>
      </c>
      <c r="D19" s="27"/>
      <c r="E19" s="27"/>
      <c r="F19" s="27"/>
      <c r="G19" s="27"/>
      <c r="H19" s="25"/>
      <c r="I19" s="26"/>
    </row>
    <row r="20" customFormat="false" ht="27.75" hidden="true" customHeight="true" outlineLevel="0" collapsed="false">
      <c r="A20" s="22"/>
      <c r="B20" s="23"/>
      <c r="C20" s="27" t="s">
        <v>20</v>
      </c>
      <c r="D20" s="27"/>
      <c r="E20" s="27"/>
      <c r="F20" s="27"/>
      <c r="G20" s="27"/>
      <c r="H20" s="25"/>
      <c r="I20" s="26"/>
    </row>
    <row r="21" customFormat="false" ht="27.75" hidden="true" customHeight="true" outlineLevel="0" collapsed="false">
      <c r="A21" s="22"/>
      <c r="B21" s="23"/>
      <c r="C21" s="27" t="s">
        <v>21</v>
      </c>
      <c r="D21" s="27"/>
      <c r="E21" s="27"/>
      <c r="F21" s="27"/>
      <c r="G21" s="27"/>
      <c r="H21" s="25"/>
      <c r="I21" s="26"/>
    </row>
    <row r="22" customFormat="false" ht="27.75" hidden="true" customHeight="true" outlineLevel="0" collapsed="false">
      <c r="A22" s="22"/>
      <c r="B22" s="23"/>
      <c r="C22" s="27" t="s">
        <v>22</v>
      </c>
      <c r="D22" s="27"/>
      <c r="E22" s="27"/>
      <c r="F22" s="27"/>
      <c r="G22" s="27"/>
      <c r="H22" s="25"/>
      <c r="I22" s="26"/>
    </row>
    <row r="23" customFormat="false" ht="27.75" hidden="true" customHeight="true" outlineLevel="0" collapsed="false">
      <c r="A23" s="22"/>
      <c r="B23" s="23"/>
      <c r="C23" s="27" t="s">
        <v>23</v>
      </c>
      <c r="D23" s="27"/>
      <c r="E23" s="27"/>
      <c r="F23" s="27"/>
      <c r="G23" s="27"/>
      <c r="H23" s="25"/>
      <c r="I23" s="26"/>
    </row>
    <row r="24" customFormat="false" ht="27.75" hidden="true" customHeight="true" outlineLevel="0" collapsed="false">
      <c r="A24" s="22"/>
      <c r="B24" s="23"/>
      <c r="C24" s="27" t="s">
        <v>24</v>
      </c>
      <c r="D24" s="27"/>
      <c r="E24" s="27"/>
      <c r="F24" s="27"/>
      <c r="G24" s="27"/>
      <c r="H24" s="25"/>
      <c r="I24" s="26"/>
    </row>
    <row r="25" customFormat="false" ht="27.75" hidden="true" customHeight="true" outlineLevel="0" collapsed="false">
      <c r="A25" s="22"/>
      <c r="B25" s="23"/>
      <c r="C25" s="27" t="s">
        <v>25</v>
      </c>
      <c r="D25" s="27"/>
      <c r="E25" s="27"/>
      <c r="F25" s="27"/>
      <c r="G25" s="27"/>
      <c r="H25" s="25"/>
      <c r="I25" s="26"/>
    </row>
    <row r="26" customFormat="false" ht="27.75" hidden="true" customHeight="true" outlineLevel="0" collapsed="false">
      <c r="A26" s="22"/>
      <c r="B26" s="23"/>
      <c r="C26" s="27" t="s">
        <v>26</v>
      </c>
      <c r="D26" s="27"/>
      <c r="E26" s="27"/>
      <c r="F26" s="27"/>
      <c r="G26" s="27"/>
      <c r="H26" s="25"/>
      <c r="I26" s="26"/>
    </row>
    <row r="27" customFormat="false" ht="18.75" hidden="true" customHeight="true" outlineLevel="0" collapsed="false">
      <c r="A27" s="22"/>
      <c r="B27" s="23"/>
      <c r="C27" s="27" t="s">
        <v>27</v>
      </c>
      <c r="D27" s="27"/>
      <c r="E27" s="27"/>
      <c r="F27" s="27"/>
      <c r="G27" s="27"/>
      <c r="H27" s="25"/>
      <c r="I27" s="26"/>
    </row>
    <row r="28" customFormat="false" ht="27.75" hidden="true" customHeight="true" outlineLevel="0" collapsed="false">
      <c r="A28" s="22"/>
      <c r="B28" s="23"/>
      <c r="C28" s="27" t="s">
        <v>28</v>
      </c>
      <c r="D28" s="27"/>
      <c r="E28" s="27"/>
      <c r="F28" s="27"/>
      <c r="G28" s="27"/>
      <c r="H28" s="25"/>
      <c r="I28" s="26"/>
    </row>
    <row r="29" customFormat="false" ht="27.75" hidden="true" customHeight="true" outlineLevel="0" collapsed="false">
      <c r="A29" s="22"/>
      <c r="B29" s="23"/>
      <c r="C29" s="27" t="s">
        <v>29</v>
      </c>
      <c r="D29" s="27"/>
      <c r="E29" s="27"/>
      <c r="F29" s="27"/>
      <c r="G29" s="27"/>
      <c r="H29" s="25"/>
      <c r="I29" s="26"/>
    </row>
    <row r="30" customFormat="false" ht="27.75" hidden="true" customHeight="true" outlineLevel="0" collapsed="false">
      <c r="A30" s="22"/>
      <c r="B30" s="23"/>
      <c r="C30" s="27" t="s">
        <v>30</v>
      </c>
      <c r="D30" s="27"/>
      <c r="E30" s="27"/>
      <c r="F30" s="27"/>
      <c r="G30" s="27"/>
      <c r="H30" s="25"/>
      <c r="I30" s="26"/>
    </row>
    <row r="31" customFormat="false" ht="27.75" hidden="true" customHeight="true" outlineLevel="0" collapsed="false">
      <c r="A31" s="22"/>
      <c r="B31" s="23"/>
      <c r="C31" s="27" t="s">
        <v>31</v>
      </c>
      <c r="D31" s="27"/>
      <c r="E31" s="27"/>
      <c r="F31" s="27"/>
      <c r="G31" s="27"/>
      <c r="H31" s="25"/>
      <c r="I31" s="26"/>
    </row>
    <row r="32" customFormat="false" ht="27.75" hidden="true" customHeight="true" outlineLevel="0" collapsed="false">
      <c r="A32" s="22"/>
      <c r="B32" s="23"/>
      <c r="C32" s="27" t="s">
        <v>32</v>
      </c>
      <c r="D32" s="27"/>
      <c r="E32" s="27"/>
      <c r="F32" s="27"/>
      <c r="G32" s="27"/>
      <c r="H32" s="25"/>
      <c r="I32" s="26"/>
    </row>
    <row r="33" customFormat="false" ht="27.75" hidden="true" customHeight="true" outlineLevel="0" collapsed="false">
      <c r="A33" s="22"/>
      <c r="B33" s="23"/>
      <c r="C33" s="27" t="s">
        <v>33</v>
      </c>
      <c r="D33" s="27"/>
      <c r="E33" s="27"/>
      <c r="F33" s="27"/>
      <c r="G33" s="27"/>
      <c r="H33" s="25"/>
      <c r="I33" s="26"/>
    </row>
    <row r="34" customFormat="false" ht="27.75" hidden="true" customHeight="true" outlineLevel="0" collapsed="false">
      <c r="A34" s="22"/>
      <c r="B34" s="23"/>
      <c r="C34" s="27" t="s">
        <v>34</v>
      </c>
      <c r="D34" s="27"/>
      <c r="E34" s="27"/>
      <c r="F34" s="27"/>
      <c r="G34" s="27"/>
      <c r="H34" s="25"/>
      <c r="I34" s="26"/>
    </row>
    <row r="35" customFormat="false" ht="27.75" hidden="true" customHeight="true" outlineLevel="0" collapsed="false">
      <c r="A35" s="22"/>
      <c r="B35" s="23"/>
      <c r="C35" s="27" t="s">
        <v>35</v>
      </c>
      <c r="D35" s="27"/>
      <c r="E35" s="27"/>
      <c r="F35" s="27"/>
      <c r="G35" s="27"/>
      <c r="H35" s="25"/>
      <c r="I35" s="26"/>
    </row>
    <row r="36" customFormat="false" ht="27.75" hidden="true" customHeight="true" outlineLevel="0" collapsed="false">
      <c r="A36" s="22"/>
      <c r="B36" s="23"/>
      <c r="C36" s="27" t="s">
        <v>36</v>
      </c>
      <c r="D36" s="27"/>
      <c r="E36" s="27"/>
      <c r="F36" s="27"/>
      <c r="G36" s="27"/>
      <c r="H36" s="25"/>
      <c r="I36" s="26"/>
    </row>
    <row r="37" customFormat="false" ht="27.75" hidden="true" customHeight="true" outlineLevel="0" collapsed="false">
      <c r="A37" s="22"/>
      <c r="B37" s="23"/>
      <c r="C37" s="27" t="s">
        <v>37</v>
      </c>
      <c r="D37" s="27"/>
      <c r="E37" s="27"/>
      <c r="F37" s="27"/>
      <c r="G37" s="27"/>
      <c r="H37" s="25"/>
      <c r="I37" s="26"/>
    </row>
    <row r="38" customFormat="false" ht="27.75" hidden="true" customHeight="true" outlineLevel="0" collapsed="false">
      <c r="A38" s="22"/>
      <c r="B38" s="23"/>
      <c r="C38" s="27" t="s">
        <v>38</v>
      </c>
      <c r="D38" s="27"/>
      <c r="E38" s="27"/>
      <c r="F38" s="27"/>
      <c r="G38" s="27"/>
      <c r="H38" s="25"/>
      <c r="I38" s="26"/>
    </row>
    <row r="39" customFormat="false" ht="27.75" hidden="true" customHeight="true" outlineLevel="0" collapsed="false">
      <c r="A39" s="22"/>
      <c r="B39" s="23"/>
      <c r="C39" s="27" t="s">
        <v>39</v>
      </c>
      <c r="D39" s="27"/>
      <c r="E39" s="27"/>
      <c r="F39" s="27"/>
      <c r="G39" s="27"/>
      <c r="H39" s="25"/>
      <c r="I39" s="26"/>
    </row>
    <row r="40" customFormat="false" ht="27.75" hidden="true" customHeight="true" outlineLevel="0" collapsed="false">
      <c r="A40" s="22"/>
      <c r="B40" s="23"/>
      <c r="C40" s="27" t="s">
        <v>40</v>
      </c>
      <c r="D40" s="27"/>
      <c r="E40" s="27"/>
      <c r="F40" s="27"/>
      <c r="G40" s="27"/>
      <c r="H40" s="25"/>
      <c r="I40" s="26"/>
    </row>
    <row r="41" customFormat="false" ht="27.75" hidden="true" customHeight="true" outlineLevel="0" collapsed="false">
      <c r="A41" s="22"/>
      <c r="B41" s="23"/>
      <c r="C41" s="27" t="s">
        <v>41</v>
      </c>
      <c r="D41" s="27"/>
      <c r="E41" s="27"/>
      <c r="F41" s="27"/>
      <c r="G41" s="27"/>
      <c r="H41" s="25"/>
      <c r="I41" s="26"/>
    </row>
    <row r="42" customFormat="false" ht="27.75" hidden="true" customHeight="true" outlineLevel="0" collapsed="false">
      <c r="A42" s="22"/>
      <c r="B42" s="23"/>
      <c r="C42" s="27" t="s">
        <v>42</v>
      </c>
      <c r="D42" s="27"/>
      <c r="E42" s="27"/>
      <c r="F42" s="27"/>
      <c r="G42" s="27"/>
      <c r="H42" s="25"/>
      <c r="I42" s="26"/>
    </row>
    <row r="43" customFormat="false" ht="27.75" hidden="true" customHeight="true" outlineLevel="0" collapsed="false">
      <c r="A43" s="22"/>
      <c r="B43" s="23"/>
      <c r="C43" s="27" t="s">
        <v>43</v>
      </c>
      <c r="D43" s="27"/>
      <c r="E43" s="27"/>
      <c r="F43" s="27"/>
      <c r="G43" s="27"/>
      <c r="H43" s="25"/>
      <c r="I43" s="26"/>
    </row>
    <row r="44" customFormat="false" ht="27.75" hidden="true" customHeight="true" outlineLevel="0" collapsed="false">
      <c r="A44" s="22"/>
      <c r="B44" s="23"/>
      <c r="C44" s="27" t="s">
        <v>44</v>
      </c>
      <c r="D44" s="27"/>
      <c r="E44" s="27"/>
      <c r="F44" s="27"/>
      <c r="G44" s="27"/>
      <c r="H44" s="25"/>
      <c r="I44" s="26"/>
    </row>
    <row r="45" customFormat="false" ht="27.75" hidden="true" customHeight="true" outlineLevel="0" collapsed="false">
      <c r="A45" s="22"/>
      <c r="B45" s="23"/>
      <c r="C45" s="27" t="s">
        <v>45</v>
      </c>
      <c r="D45" s="27"/>
      <c r="E45" s="27"/>
      <c r="F45" s="27"/>
      <c r="G45" s="27"/>
      <c r="H45" s="25"/>
      <c r="I45" s="26"/>
    </row>
    <row r="46" customFormat="false" ht="27.75" hidden="true" customHeight="true" outlineLevel="0" collapsed="false">
      <c r="A46" s="22"/>
      <c r="B46" s="23"/>
      <c r="C46" s="27" t="s">
        <v>46</v>
      </c>
      <c r="D46" s="27"/>
      <c r="E46" s="27"/>
      <c r="F46" s="27"/>
      <c r="G46" s="27"/>
      <c r="H46" s="25"/>
      <c r="I46" s="26"/>
    </row>
    <row r="47" customFormat="false" ht="27.75" hidden="true" customHeight="true" outlineLevel="0" collapsed="false">
      <c r="A47" s="22"/>
      <c r="B47" s="23"/>
      <c r="C47" s="27" t="s">
        <v>47</v>
      </c>
      <c r="D47" s="27"/>
      <c r="E47" s="27"/>
      <c r="F47" s="27"/>
      <c r="G47" s="27"/>
      <c r="H47" s="25"/>
      <c r="I47" s="26"/>
    </row>
    <row r="48" customFormat="false" ht="27.75" hidden="true" customHeight="true" outlineLevel="0" collapsed="false">
      <c r="A48" s="22"/>
      <c r="B48" s="23"/>
      <c r="C48" s="27" t="s">
        <v>48</v>
      </c>
      <c r="D48" s="27"/>
      <c r="E48" s="27"/>
      <c r="F48" s="27"/>
      <c r="G48" s="27"/>
      <c r="H48" s="22"/>
      <c r="I48" s="26"/>
    </row>
    <row r="49" customFormat="false" ht="27.75" hidden="true" customHeight="true" outlineLevel="0" collapsed="false">
      <c r="A49" s="22"/>
      <c r="B49" s="23"/>
      <c r="C49" s="27" t="s">
        <v>49</v>
      </c>
      <c r="D49" s="27"/>
      <c r="E49" s="27"/>
      <c r="F49" s="27"/>
      <c r="G49" s="27"/>
      <c r="H49" s="28"/>
      <c r="I49" s="26"/>
    </row>
    <row r="50" customFormat="false" ht="27.75" hidden="true" customHeight="true" outlineLevel="0" collapsed="false">
      <c r="A50" s="22"/>
      <c r="B50" s="23"/>
      <c r="C50" s="27" t="s">
        <v>50</v>
      </c>
      <c r="D50" s="27"/>
      <c r="E50" s="27"/>
      <c r="F50" s="27"/>
      <c r="G50" s="27"/>
      <c r="H50" s="29"/>
      <c r="I50" s="26"/>
    </row>
    <row r="51" customFormat="false" ht="27.75" hidden="true" customHeight="true" outlineLevel="0" collapsed="false">
      <c r="A51" s="22"/>
      <c r="B51" s="23"/>
      <c r="C51" s="27" t="s">
        <v>51</v>
      </c>
      <c r="D51" s="27"/>
      <c r="E51" s="27"/>
      <c r="F51" s="27"/>
      <c r="G51" s="27"/>
      <c r="H51" s="29"/>
      <c r="I51" s="26"/>
    </row>
    <row r="52" s="33" customFormat="true" ht="73.5" hidden="false" customHeight="true" outlineLevel="0" collapsed="false">
      <c r="A52" s="30" t="n">
        <v>2</v>
      </c>
      <c r="B52" s="31"/>
      <c r="C52" s="27" t="s">
        <v>52</v>
      </c>
      <c r="D52" s="27"/>
      <c r="E52" s="27"/>
      <c r="F52" s="27"/>
      <c r="G52" s="27"/>
      <c r="H52" s="32" t="n">
        <f aca="false">H53</f>
        <v>0</v>
      </c>
      <c r="I52" s="32" t="n">
        <f aca="false">I53</f>
        <v>0</v>
      </c>
    </row>
    <row r="53" s="33" customFormat="true" ht="63.75" hidden="false" customHeight="true" outlineLevel="0" collapsed="false">
      <c r="A53" s="30"/>
      <c r="B53" s="34"/>
      <c r="C53" s="35" t="s">
        <v>53</v>
      </c>
      <c r="D53" s="35"/>
      <c r="E53" s="35"/>
      <c r="F53" s="35"/>
      <c r="G53" s="35"/>
      <c r="H53" s="36" t="n">
        <v>0</v>
      </c>
      <c r="I53" s="37" t="n">
        <v>0</v>
      </c>
    </row>
    <row r="54" customFormat="false" ht="24.75" hidden="false" customHeight="true" outlineLevel="0" collapsed="false">
      <c r="A54" s="38"/>
      <c r="B54" s="39"/>
      <c r="C54" s="40" t="s">
        <v>54</v>
      </c>
      <c r="D54" s="40"/>
      <c r="E54" s="40"/>
      <c r="F54" s="40"/>
      <c r="G54" s="40"/>
      <c r="H54" s="41" t="n">
        <f aca="false">H9+H52</f>
        <v>0</v>
      </c>
      <c r="I54" s="42" t="n">
        <f aca="false">I9+I52</f>
        <v>0</v>
      </c>
    </row>
    <row r="55" customFormat="false" ht="16.5" hidden="false" customHeight="false" outlineLevel="0" collapsed="false">
      <c r="A55" s="43"/>
      <c r="B55" s="43"/>
      <c r="C55" s="44"/>
      <c r="D55" s="44"/>
      <c r="E55" s="44"/>
      <c r="F55" s="44"/>
      <c r="G55" s="44"/>
      <c r="H55" s="45"/>
    </row>
    <row r="56" customFormat="false" ht="29.25" hidden="false" customHeight="true" outlineLevel="0" collapsed="false">
      <c r="A56" s="46" t="s">
        <v>55</v>
      </c>
      <c r="B56" s="46"/>
      <c r="C56" s="46"/>
      <c r="D56" s="46"/>
      <c r="E56" s="46"/>
      <c r="F56" s="46"/>
      <c r="G56" s="46"/>
      <c r="H56" s="46"/>
      <c r="I56" s="46"/>
      <c r="K56" s="1" t="s">
        <v>56</v>
      </c>
    </row>
    <row r="57" customFormat="false" ht="10.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</row>
    <row r="58" s="50" customFormat="true" ht="105" hidden="false" customHeight="true" outlineLevel="0" collapsed="false">
      <c r="A58" s="12" t="s">
        <v>5</v>
      </c>
      <c r="B58" s="48"/>
      <c r="C58" s="49" t="s">
        <v>6</v>
      </c>
      <c r="D58" s="49"/>
      <c r="E58" s="49"/>
      <c r="F58" s="49"/>
      <c r="G58" s="49"/>
      <c r="H58" s="12" t="s">
        <v>57</v>
      </c>
      <c r="I58" s="12" t="s">
        <v>58</v>
      </c>
    </row>
    <row r="59" customFormat="false" ht="69" hidden="false" customHeight="true" outlineLevel="0" collapsed="false">
      <c r="A59" s="17" t="n">
        <v>1</v>
      </c>
      <c r="B59" s="51" t="s">
        <v>59</v>
      </c>
      <c r="C59" s="19" t="s">
        <v>60</v>
      </c>
      <c r="D59" s="19"/>
      <c r="E59" s="19"/>
      <c r="F59" s="19"/>
      <c r="G59" s="19"/>
      <c r="H59" s="52" t="n">
        <v>0</v>
      </c>
      <c r="I59" s="20" t="n">
        <v>0</v>
      </c>
      <c r="J59" s="21"/>
    </row>
    <row r="60" customFormat="false" ht="70.5" hidden="false" customHeight="true" outlineLevel="0" collapsed="false">
      <c r="A60" s="30" t="n">
        <v>2</v>
      </c>
      <c r="B60" s="53"/>
      <c r="C60" s="54" t="s">
        <v>52</v>
      </c>
      <c r="D60" s="54"/>
      <c r="E60" s="54"/>
      <c r="F60" s="54"/>
      <c r="G60" s="54"/>
      <c r="H60" s="55" t="n">
        <f aca="false">H61</f>
        <v>105547.9</v>
      </c>
      <c r="I60" s="55" t="n">
        <f aca="false">I61</f>
        <v>0</v>
      </c>
      <c r="J60" s="56"/>
    </row>
    <row r="61" customFormat="false" ht="60.75" hidden="false" customHeight="true" outlineLevel="0" collapsed="false">
      <c r="A61" s="30"/>
      <c r="B61" s="57"/>
      <c r="C61" s="58" t="s">
        <v>53</v>
      </c>
      <c r="D61" s="58"/>
      <c r="E61" s="58"/>
      <c r="F61" s="58"/>
      <c r="G61" s="58"/>
      <c r="H61" s="37" t="n">
        <v>105547.9</v>
      </c>
      <c r="I61" s="37" t="n">
        <v>0</v>
      </c>
      <c r="J61" s="56"/>
    </row>
    <row r="62" customFormat="false" ht="28.5" hidden="false" customHeight="true" outlineLevel="0" collapsed="false">
      <c r="A62" s="38"/>
      <c r="B62" s="59" t="s">
        <v>61</v>
      </c>
      <c r="C62" s="60" t="s">
        <v>54</v>
      </c>
      <c r="D62" s="60"/>
      <c r="E62" s="60"/>
      <c r="F62" s="60"/>
      <c r="G62" s="60"/>
      <c r="H62" s="41" t="n">
        <f aca="false">SUM(H59:H60)</f>
        <v>105547.9</v>
      </c>
      <c r="I62" s="41" t="n">
        <f aca="false">SUM(I59:I60)</f>
        <v>0</v>
      </c>
    </row>
    <row r="63" customFormat="false" ht="6.75" hidden="false" customHeight="true" outlineLevel="0" collapsed="false"/>
    <row r="64" customFormat="false" ht="16.5" hidden="false" customHeight="true" outlineLevel="0" collapsed="false"/>
    <row r="67" customFormat="false" ht="18.75" hidden="false" customHeight="true" outlineLevel="0" collapsed="false">
      <c r="C67" s="61" t="s">
        <v>62</v>
      </c>
      <c r="D67" s="61"/>
      <c r="E67" s="61"/>
      <c r="F67" s="61"/>
      <c r="G67" s="61"/>
      <c r="H67" s="61"/>
    </row>
    <row r="68" customFormat="false" ht="15" hidden="false" customHeight="true" outlineLevel="0" collapsed="false">
      <c r="C68" s="61"/>
      <c r="D68" s="61"/>
      <c r="E68" s="61"/>
      <c r="F68" s="61"/>
      <c r="G68" s="61"/>
      <c r="H68" s="61"/>
    </row>
  </sheetData>
  <mergeCells count="62">
    <mergeCell ref="H1:I1"/>
    <mergeCell ref="H2:I2"/>
    <mergeCell ref="A3:I3"/>
    <mergeCell ref="A5:I5"/>
    <mergeCell ref="A7:H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A52:A53"/>
    <mergeCell ref="C52:G52"/>
    <mergeCell ref="C53:G53"/>
    <mergeCell ref="C54:G54"/>
    <mergeCell ref="A56:I56"/>
    <mergeCell ref="C58:G58"/>
    <mergeCell ref="C59:G59"/>
    <mergeCell ref="A60:A61"/>
    <mergeCell ref="C60:G60"/>
    <mergeCell ref="C61:G61"/>
    <mergeCell ref="C62:G62"/>
    <mergeCell ref="C67:H67"/>
    <mergeCell ref="C68:H68"/>
  </mergeCells>
  <printOptions headings="false" gridLines="false" gridLinesSet="true" horizontalCentered="false" verticalCentered="false"/>
  <pageMargins left="1.22013888888889" right="0.196527777777778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28"/>
    <col collapsed="false" customWidth="true" hidden="false" outlineLevel="0" max="2" min="2" style="63" width="88.56"/>
    <col collapsed="false" customWidth="true" hidden="false" outlineLevel="0" max="3" min="3" style="64" width="17.7"/>
    <col collapsed="false" customWidth="true" hidden="false" outlineLevel="0" max="4" min="4" style="65" width="14.99"/>
    <col collapsed="false" customWidth="true" hidden="false" outlineLevel="0" max="5" min="5" style="66" width="13.85"/>
    <col collapsed="false" customWidth="true" hidden="false" outlineLevel="0" max="6" min="6" style="64" width="19.7"/>
    <col collapsed="false" customWidth="true" hidden="false" outlineLevel="0" max="7" min="7" style="63" width="20.7"/>
    <col collapsed="false" customWidth="true" hidden="false" outlineLevel="0" max="8" min="8" style="63" width="5.56"/>
    <col collapsed="false" customWidth="true" hidden="false" outlineLevel="0" max="9" min="9" style="63" width="10.56"/>
    <col collapsed="false" customWidth="true" hidden="false" outlineLevel="0" max="11" min="10" style="63" width="9.28"/>
    <col collapsed="false" customWidth="false" hidden="false" outlineLevel="0" max="257" min="12" style="63" width="9.14"/>
  </cols>
  <sheetData>
    <row r="1" customFormat="false" ht="15" hidden="true" customHeight="false" outlineLevel="0" collapsed="false">
      <c r="E1" s="67" t="s">
        <v>63</v>
      </c>
      <c r="F1" s="67"/>
      <c r="G1" s="67"/>
    </row>
    <row r="2" customFormat="false" ht="15" hidden="true" customHeight="false" outlineLevel="0" collapsed="false">
      <c r="E2" s="67" t="s">
        <v>64</v>
      </c>
      <c r="F2" s="67"/>
      <c r="G2" s="67"/>
    </row>
    <row r="3" customFormat="false" ht="15" hidden="true" customHeight="false" outlineLevel="0" collapsed="false">
      <c r="E3" s="67" t="s">
        <v>65</v>
      </c>
      <c r="F3" s="67"/>
      <c r="G3" s="67"/>
    </row>
    <row r="4" customFormat="false" ht="11.25" hidden="true" customHeight="true" outlineLevel="0" collapsed="false">
      <c r="E4" s="68"/>
      <c r="F4" s="69"/>
      <c r="G4" s="70"/>
    </row>
    <row r="5" s="71" customFormat="true" ht="15.75" hidden="true" customHeight="true" outlineLevel="0" collapsed="false">
      <c r="C5" s="72"/>
      <c r="F5" s="73"/>
      <c r="G5" s="74"/>
      <c r="H5" s="68"/>
      <c r="I5" s="73"/>
      <c r="J5" s="73"/>
      <c r="M5" s="74"/>
    </row>
    <row r="6" s="71" customFormat="true" ht="15.75" hidden="true" customHeight="true" outlineLevel="0" collapsed="false">
      <c r="C6" s="72"/>
      <c r="F6" s="73"/>
      <c r="G6" s="75"/>
      <c r="H6" s="68"/>
      <c r="I6" s="73"/>
      <c r="J6" s="73"/>
      <c r="M6" s="76"/>
    </row>
    <row r="7" s="71" customFormat="true" ht="15.75" hidden="true" customHeight="true" outlineLevel="0" collapsed="false">
      <c r="C7" s="72"/>
      <c r="F7" s="73"/>
      <c r="G7" s="77"/>
      <c r="H7" s="68"/>
      <c r="I7" s="73"/>
      <c r="J7" s="73"/>
      <c r="M7" s="77"/>
    </row>
    <row r="8" s="71" customFormat="true" ht="70.9" hidden="false" customHeight="true" outlineLevel="0" collapsed="false">
      <c r="C8" s="72"/>
      <c r="E8" s="78" t="s">
        <v>66</v>
      </c>
      <c r="F8" s="78"/>
      <c r="G8" s="78"/>
      <c r="H8" s="68"/>
      <c r="I8" s="73"/>
      <c r="J8" s="73"/>
      <c r="M8" s="77"/>
    </row>
    <row r="9" s="71" customFormat="true" ht="21.75" hidden="false" customHeight="true" outlineLevel="0" collapsed="false">
      <c r="C9" s="72"/>
      <c r="E9" s="79" t="s">
        <v>67</v>
      </c>
      <c r="F9" s="79"/>
      <c r="G9" s="79"/>
      <c r="H9" s="68"/>
      <c r="I9" s="73"/>
      <c r="J9" s="73"/>
      <c r="K9" s="73"/>
      <c r="L9" s="77"/>
      <c r="M9" s="77"/>
    </row>
    <row r="10" s="80" customFormat="true" ht="18.75" hidden="false" customHeight="true" outlineLevel="0" collapsed="false">
      <c r="E10" s="81" t="s">
        <v>68</v>
      </c>
      <c r="F10" s="81"/>
      <c r="G10" s="81"/>
    </row>
    <row r="11" s="80" customFormat="true" ht="18.75" hidden="false" customHeight="true" outlineLevel="0" collapsed="false">
      <c r="E11" s="81" t="s">
        <v>69</v>
      </c>
      <c r="F11" s="81"/>
      <c r="G11" s="81"/>
    </row>
    <row r="12" customFormat="false" ht="40.5" hidden="false" customHeight="true" outlineLevel="0" collapsed="false">
      <c r="C12" s="82"/>
      <c r="F12" s="83"/>
      <c r="G12" s="77"/>
    </row>
    <row r="13" customFormat="false" ht="21" hidden="false" customHeight="true" outlineLevel="0" collapsed="false">
      <c r="B13" s="84" t="s">
        <v>70</v>
      </c>
      <c r="C13" s="84"/>
      <c r="D13" s="84"/>
      <c r="E13" s="84"/>
      <c r="F13" s="84"/>
      <c r="G13" s="85"/>
    </row>
    <row r="14" customFormat="false" ht="40.5" hidden="false" customHeight="true" outlineLevel="0" collapsed="false">
      <c r="B14" s="86" t="s">
        <v>71</v>
      </c>
      <c r="C14" s="86"/>
      <c r="D14" s="86"/>
      <c r="E14" s="86"/>
      <c r="F14" s="86"/>
      <c r="G14" s="85"/>
    </row>
    <row r="15" customFormat="false" ht="12.75" hidden="false" customHeight="true" outlineLevel="0" collapsed="false">
      <c r="G15" s="66" t="s">
        <v>72</v>
      </c>
    </row>
    <row r="16" s="92" customFormat="true" ht="135" hidden="false" customHeight="true" outlineLevel="0" collapsed="false">
      <c r="A16" s="87" t="s">
        <v>73</v>
      </c>
      <c r="B16" s="88" t="s">
        <v>74</v>
      </c>
      <c r="C16" s="89" t="s">
        <v>75</v>
      </c>
      <c r="D16" s="90" t="s">
        <v>76</v>
      </c>
      <c r="E16" s="89" t="s">
        <v>77</v>
      </c>
      <c r="F16" s="89" t="s">
        <v>78</v>
      </c>
      <c r="G16" s="91" t="s">
        <v>79</v>
      </c>
    </row>
    <row r="17" s="92" customFormat="true" ht="14.25" hidden="false" customHeight="true" outlineLevel="0" collapsed="false">
      <c r="A17" s="93" t="n">
        <v>1</v>
      </c>
      <c r="B17" s="94" t="n"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5" t="n">
        <v>7</v>
      </c>
    </row>
    <row r="18" s="97" customFormat="true" ht="27" hidden="false" customHeight="true" outlineLevel="0" collapsed="false">
      <c r="A18" s="96" t="s">
        <v>80</v>
      </c>
      <c r="B18" s="96"/>
      <c r="C18" s="96"/>
      <c r="D18" s="96"/>
      <c r="E18" s="96"/>
      <c r="F18" s="96"/>
      <c r="G18" s="96"/>
    </row>
    <row r="19" s="104" customFormat="true" ht="69.75" hidden="false" customHeight="true" outlineLevel="0" collapsed="false">
      <c r="A19" s="98" t="n">
        <v>1</v>
      </c>
      <c r="B19" s="99" t="e">
        <f aca="false">#REF!</f>
        <v>#REF!</v>
      </c>
      <c r="C19" s="100" t="e">
        <f aca="false">#REF!</f>
        <v>#REF!</v>
      </c>
      <c r="D19" s="101" t="e">
        <f aca="false">#REF!</f>
        <v>#REF!</v>
      </c>
      <c r="E19" s="102" t="e">
        <f aca="false">#REF!</f>
        <v>#REF!</v>
      </c>
      <c r="F19" s="100" t="e">
        <f aca="false">#REF!</f>
        <v>#REF!</v>
      </c>
      <c r="G19" s="103" t="e">
        <f aca="false">C19+F19</f>
        <v>#REF!</v>
      </c>
    </row>
    <row r="20" s="110" customFormat="true" ht="74.25" hidden="false" customHeight="true" outlineLevel="0" collapsed="false">
      <c r="A20" s="105" t="n">
        <v>1</v>
      </c>
      <c r="B20" s="53" t="str">
        <f aca="false">'Долг_1.Кредиты  2021-2023'!B20</f>
        <v>Кредиты, привлеченные в кредитных организациях в 2021 году</v>
      </c>
      <c r="C20" s="106" t="n">
        <f aca="false">'Долг_1.Кредиты  2021-2023'!K20</f>
        <v>0</v>
      </c>
      <c r="D20" s="107" t="str">
        <f aca="false">'Долг_1.Кредиты  2021-2023'!F20</f>
        <v>2021-2022гг.</v>
      </c>
      <c r="E20" s="108" t="str">
        <f aca="false">'Долг_1.Кредиты  2021-2023'!E20</f>
        <v>в соответствии 
с условиями договора</v>
      </c>
      <c r="F20" s="106" t="n">
        <f aca="false">'Долг_1.Кредиты  2021-2023'!L20</f>
        <v>0</v>
      </c>
      <c r="G20" s="109" t="n">
        <f aca="false">C20+F20</f>
        <v>0</v>
      </c>
    </row>
    <row r="21" s="110" customFormat="true" ht="155.25" hidden="false" customHeight="true" outlineLevel="0" collapsed="false">
      <c r="A21" s="98" t="n">
        <v>2</v>
      </c>
      <c r="B21" s="111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21" s="106" t="e">
        <f aca="false">'Долг_2. Гарантии_2021-2023'!D8+#REF!</f>
        <v>#REF!</v>
      </c>
      <c r="D21" s="112" t="str">
        <f aca="false">'Долг_2. Гарантии_2021-2023'!E7</f>
        <v>2021г.</v>
      </c>
      <c r="E21" s="108" t="s">
        <v>81</v>
      </c>
      <c r="F21" s="106" t="s">
        <v>82</v>
      </c>
      <c r="G21" s="109" t="e">
        <f aca="false">C21</f>
        <v>#REF!</v>
      </c>
    </row>
    <row r="22" s="104" customFormat="true" ht="59.25" hidden="false" customHeight="true" outlineLevel="0" collapsed="false">
      <c r="A22" s="113"/>
      <c r="B22" s="114" t="s">
        <v>83</v>
      </c>
      <c r="C22" s="115" t="e">
        <f aca="false">SUM(C19:C21)</f>
        <v>#REF!</v>
      </c>
      <c r="D22" s="116"/>
      <c r="E22" s="116"/>
      <c r="F22" s="115" t="e">
        <f aca="false">SUM(F19:F21)</f>
        <v>#REF!</v>
      </c>
      <c r="G22" s="117" t="s">
        <v>56</v>
      </c>
    </row>
    <row r="23" s="124" customFormat="true" ht="36.75" hidden="false" customHeight="true" outlineLevel="0" collapsed="false">
      <c r="A23" s="118"/>
      <c r="B23" s="119" t="s">
        <v>84</v>
      </c>
      <c r="C23" s="120"/>
      <c r="D23" s="121"/>
      <c r="E23" s="122"/>
      <c r="F23" s="120"/>
      <c r="G23" s="123"/>
      <c r="I23" s="125"/>
      <c r="J23" s="126"/>
    </row>
    <row r="24" s="130" customFormat="true" ht="26.25" hidden="false" customHeight="true" outlineLevel="0" collapsed="false">
      <c r="A24" s="127"/>
      <c r="B24" s="128"/>
      <c r="C24" s="128"/>
      <c r="D24" s="128"/>
      <c r="E24" s="128"/>
      <c r="F24" s="128"/>
      <c r="G24" s="128"/>
      <c r="H24" s="129"/>
    </row>
    <row r="25" customFormat="false" ht="34.5" hidden="false" customHeight="true" outlineLevel="0" collapsed="false">
      <c r="B25" s="131"/>
      <c r="C25" s="131"/>
      <c r="D25" s="131"/>
      <c r="E25" s="131"/>
      <c r="F25" s="131"/>
      <c r="G25" s="131"/>
    </row>
    <row r="28" customFormat="false" ht="12.75" hidden="false" customHeight="false" outlineLevel="0" collapsed="false">
      <c r="C28" s="132"/>
    </row>
  </sheetData>
  <mergeCells count="12">
    <mergeCell ref="E1:G1"/>
    <mergeCell ref="E2:G2"/>
    <mergeCell ref="E3:G3"/>
    <mergeCell ref="E8:G8"/>
    <mergeCell ref="E9:G9"/>
    <mergeCell ref="E10:G10"/>
    <mergeCell ref="E11:G11"/>
    <mergeCell ref="B13:F13"/>
    <mergeCell ref="B14:F14"/>
    <mergeCell ref="A18:G18"/>
    <mergeCell ref="B24:G24"/>
    <mergeCell ref="B25:G2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3" width="66.41"/>
    <col collapsed="false" customWidth="true" hidden="false" outlineLevel="0" max="5" min="3" style="133" width="16.42"/>
    <col collapsed="false" customWidth="false" hidden="false" outlineLevel="0" max="257" min="6" style="133" width="9.14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60.6" hidden="true" customHeight="true" outlineLevel="0" collapsed="false">
      <c r="C4" s="134" t="s">
        <v>85</v>
      </c>
    </row>
    <row r="5" customFormat="false" ht="61.5" hidden="true" customHeight="true" outlineLevel="0" collapsed="false">
      <c r="C5" s="134" t="s">
        <v>86</v>
      </c>
    </row>
    <row r="6" customFormat="false" ht="15.75" hidden="false" customHeight="true" outlineLevel="0" collapsed="false">
      <c r="C6" s="135"/>
      <c r="D6" s="135"/>
      <c r="E6" s="136" t="s">
        <v>87</v>
      </c>
      <c r="F6" s="136"/>
    </row>
    <row r="7" customFormat="false" ht="15" hidden="false" customHeight="true" outlineLevel="0" collapsed="false">
      <c r="B7" s="137"/>
      <c r="C7" s="138" t="s">
        <v>88</v>
      </c>
      <c r="D7" s="138"/>
      <c r="E7" s="138"/>
    </row>
    <row r="8" customFormat="false" ht="15" hidden="false" customHeight="false" outlineLevel="0" collapsed="false">
      <c r="B8" s="137"/>
      <c r="C8" s="138" t="s">
        <v>89</v>
      </c>
      <c r="D8" s="138"/>
      <c r="E8" s="138"/>
    </row>
    <row r="9" customFormat="false" ht="18.75" hidden="false" customHeight="true" outlineLevel="0" collapsed="false">
      <c r="B9" s="137"/>
      <c r="C9" s="1"/>
    </row>
    <row r="10" customFormat="false" ht="20.25" hidden="false" customHeight="true" outlineLevel="0" collapsed="false">
      <c r="B10" s="137"/>
      <c r="C10" s="1"/>
    </row>
    <row r="11" customFormat="false" ht="84.75" hidden="false" customHeight="true" outlineLevel="0" collapsed="false">
      <c r="A11" s="139" t="s">
        <v>90</v>
      </c>
      <c r="B11" s="139"/>
      <c r="C11" s="139"/>
      <c r="D11" s="139"/>
      <c r="E11" s="139"/>
    </row>
    <row r="12" customFormat="false" ht="27" hidden="false" customHeight="true" outlineLevel="0" collapsed="false">
      <c r="A12" s="140"/>
      <c r="B12" s="141"/>
      <c r="C12" s="141"/>
    </row>
    <row r="13" customFormat="false" ht="53.25" hidden="false" customHeight="true" outlineLevel="0" collapsed="false">
      <c r="A13" s="142" t="s">
        <v>91</v>
      </c>
      <c r="B13" s="142"/>
      <c r="C13" s="142"/>
      <c r="D13" s="142"/>
      <c r="E13" s="142"/>
    </row>
    <row r="14" customFormat="false" ht="9.75" hidden="false" customHeight="true" outlineLevel="0" collapsed="false">
      <c r="B14" s="137"/>
      <c r="C14" s="143"/>
    </row>
    <row r="15" customFormat="false" ht="18" hidden="false" customHeight="true" outlineLevel="0" collapsed="false">
      <c r="A15" s="144" t="s">
        <v>92</v>
      </c>
      <c r="B15" s="145" t="s">
        <v>93</v>
      </c>
      <c r="C15" s="145" t="s">
        <v>94</v>
      </c>
      <c r="D15" s="145"/>
      <c r="E15" s="145"/>
    </row>
    <row r="16" customFormat="false" ht="36.75" hidden="false" customHeight="true" outlineLevel="0" collapsed="false">
      <c r="A16" s="144"/>
      <c r="B16" s="145"/>
      <c r="C16" s="145"/>
      <c r="D16" s="145"/>
      <c r="E16" s="145"/>
    </row>
    <row r="17" customFormat="false" ht="30" hidden="false" customHeight="true" outlineLevel="0" collapsed="false">
      <c r="A17" s="144"/>
      <c r="B17" s="145"/>
      <c r="C17" s="146" t="s">
        <v>95</v>
      </c>
      <c r="D17" s="146" t="s">
        <v>96</v>
      </c>
      <c r="E17" s="146" t="s">
        <v>97</v>
      </c>
    </row>
    <row r="18" customFormat="false" ht="129.75" hidden="false" customHeight="true" outlineLevel="0" collapsed="false">
      <c r="A18" s="147" t="n">
        <v>1</v>
      </c>
      <c r="B18" s="148" t="str">
        <f aca="false">'Долг_2. Гарантии_2021-2023'!$A7:$IV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8" s="149" t="n">
        <f aca="false">'Долг_2. Гарантии_2021-2023'!D8</f>
        <v>35000</v>
      </c>
      <c r="D18" s="150" t="n">
        <f aca="false">'Долг_2. Гарантии_2021-2023'!G8</f>
        <v>0</v>
      </c>
      <c r="E18" s="150" t="n">
        <f aca="false">'Долг_2. Гарантии_2021-2023'!J8</f>
        <v>0</v>
      </c>
      <c r="F18" s="133" t="s">
        <v>56</v>
      </c>
    </row>
    <row r="19" customFormat="false" ht="42.75" hidden="false" customHeight="true" outlineLevel="0" collapsed="false">
      <c r="A19" s="151" t="s">
        <v>56</v>
      </c>
      <c r="B19" s="152" t="s">
        <v>98</v>
      </c>
      <c r="C19" s="153" t="n">
        <f aca="false">SUM(C18:C18)</f>
        <v>35000</v>
      </c>
      <c r="D19" s="154" t="n">
        <f aca="false">SUM(D18:D18)</f>
        <v>0</v>
      </c>
      <c r="E19" s="154" t="n">
        <f aca="false">SUM(E18:E18)</f>
        <v>0</v>
      </c>
    </row>
    <row r="20" customFormat="false" ht="39" hidden="false" customHeight="true" outlineLevel="0" collapsed="false">
      <c r="A20" s="155"/>
      <c r="B20" s="156"/>
      <c r="C20" s="156"/>
    </row>
    <row r="21" customFormat="false" ht="90" hidden="false" customHeight="true" outlineLevel="0" collapsed="false">
      <c r="A21" s="157" t="s">
        <v>99</v>
      </c>
      <c r="B21" s="157"/>
      <c r="C21" s="157"/>
      <c r="D21" s="157"/>
      <c r="E21" s="157"/>
    </row>
    <row r="22" customFormat="false" ht="15" hidden="false" customHeight="false" outlineLevel="0" collapsed="false">
      <c r="A22" s="156"/>
      <c r="B22" s="156"/>
      <c r="C22" s="156"/>
    </row>
    <row r="23" s="160" customFormat="true" ht="33" hidden="false" customHeight="true" outlineLevel="0" collapsed="false">
      <c r="A23" s="158" t="s">
        <v>92</v>
      </c>
      <c r="B23" s="159" t="s">
        <v>100</v>
      </c>
      <c r="C23" s="145" t="s">
        <v>101</v>
      </c>
      <c r="D23" s="145"/>
      <c r="E23" s="145"/>
    </row>
    <row r="24" s="160" customFormat="true" ht="81" hidden="false" customHeight="true" outlineLevel="0" collapsed="false">
      <c r="A24" s="158"/>
      <c r="B24" s="159"/>
      <c r="C24" s="145"/>
      <c r="D24" s="145"/>
      <c r="E24" s="145"/>
    </row>
    <row r="25" s="160" customFormat="true" ht="25.5" hidden="false" customHeight="true" outlineLevel="0" collapsed="false">
      <c r="A25" s="158"/>
      <c r="B25" s="159"/>
      <c r="C25" s="161" t="s">
        <v>95</v>
      </c>
      <c r="D25" s="161" t="s">
        <v>96</v>
      </c>
      <c r="E25" s="161" t="s">
        <v>97</v>
      </c>
    </row>
    <row r="26" s="160" customFormat="true" ht="44.25" hidden="false" customHeight="true" outlineLevel="0" collapsed="false">
      <c r="A26" s="147" t="n">
        <v>1</v>
      </c>
      <c r="B26" s="162" t="s">
        <v>102</v>
      </c>
      <c r="C26" s="163" t="n">
        <f aca="false">C18</f>
        <v>35000</v>
      </c>
      <c r="D26" s="164" t="n">
        <f aca="false">D18</f>
        <v>0</v>
      </c>
      <c r="E26" s="164" t="n">
        <f aca="false">E18</f>
        <v>0</v>
      </c>
      <c r="F26" s="160" t="s">
        <v>56</v>
      </c>
    </row>
    <row r="27" s="160" customFormat="true" ht="42.75" hidden="false" customHeight="true" outlineLevel="0" collapsed="false">
      <c r="A27" s="151"/>
      <c r="B27" s="152" t="s">
        <v>98</v>
      </c>
      <c r="C27" s="153" t="n">
        <f aca="false">SUM(C26:C26)</f>
        <v>35000</v>
      </c>
      <c r="D27" s="154" t="n">
        <f aca="false">SUM(D26:D26)</f>
        <v>0</v>
      </c>
      <c r="E27" s="154" t="n">
        <f aca="false">SUM(E26:E26)</f>
        <v>0</v>
      </c>
    </row>
  </sheetData>
  <mergeCells count="13">
    <mergeCell ref="C6:D6"/>
    <mergeCell ref="E6:F6"/>
    <mergeCell ref="C7:E7"/>
    <mergeCell ref="C8:E8"/>
    <mergeCell ref="A11:E11"/>
    <mergeCell ref="A13:E13"/>
    <mergeCell ref="A15:A17"/>
    <mergeCell ref="B15:B17"/>
    <mergeCell ref="C15:E16"/>
    <mergeCell ref="A21:E21"/>
    <mergeCell ref="A23:A25"/>
    <mergeCell ref="B23:B25"/>
    <mergeCell ref="C23:E24"/>
  </mergeCells>
  <printOptions headings="false" gridLines="false" gridLinesSet="true" horizontalCentered="false" verticalCentered="false"/>
  <pageMargins left="1.02361111111111" right="0.275694444444444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3" width="117.28"/>
    <col collapsed="false" customWidth="true" hidden="false" outlineLevel="0" max="3" min="3" style="133" width="23.56"/>
    <col collapsed="false" customWidth="true" hidden="false" outlineLevel="0" max="4" min="4" style="133" width="26.56"/>
    <col collapsed="false" customWidth="true" hidden="false" outlineLevel="0" max="5" min="5" style="133" width="19.41"/>
    <col collapsed="false" customWidth="true" hidden="false" outlineLevel="0" max="6" min="6" style="133" width="20.7"/>
    <col collapsed="false" customWidth="true" hidden="false" outlineLevel="0" max="7" min="7" style="133" width="26.56"/>
    <col collapsed="false" customWidth="true" hidden="false" outlineLevel="0" max="8" min="8" style="133" width="19.41"/>
    <col collapsed="false" customWidth="true" hidden="false" outlineLevel="0" max="9" min="9" style="133" width="20.41"/>
    <col collapsed="false" customWidth="true" hidden="false" outlineLevel="0" max="10" min="10" style="133" width="26.56"/>
    <col collapsed="false" customWidth="true" hidden="false" outlineLevel="0" max="11" min="11" style="133" width="19.41"/>
    <col collapsed="false" customWidth="false" hidden="false" outlineLevel="0" max="257" min="12" style="133" width="9.14"/>
  </cols>
  <sheetData>
    <row r="1" customFormat="false" ht="15" hidden="true" customHeight="false" outlineLevel="0" collapsed="false">
      <c r="C1" s="67" t="s">
        <v>103</v>
      </c>
      <c r="D1" s="67"/>
      <c r="E1" s="67"/>
      <c r="F1" s="67" t="s">
        <v>103</v>
      </c>
      <c r="G1" s="67"/>
      <c r="H1" s="67"/>
      <c r="I1" s="67" t="s">
        <v>103</v>
      </c>
      <c r="J1" s="67"/>
      <c r="K1" s="67"/>
    </row>
    <row r="2" customFormat="false" ht="15" hidden="true" customHeight="true" outlineLevel="0" collapsed="false">
      <c r="C2" s="67" t="s">
        <v>64</v>
      </c>
      <c r="D2" s="67"/>
      <c r="E2" s="67"/>
      <c r="F2" s="67" t="s">
        <v>64</v>
      </c>
      <c r="G2" s="67"/>
      <c r="H2" s="67"/>
      <c r="I2" s="67" t="s">
        <v>64</v>
      </c>
      <c r="J2" s="67"/>
      <c r="K2" s="67"/>
    </row>
    <row r="3" customFormat="false" ht="15" hidden="true" customHeight="false" outlineLevel="0" collapsed="false">
      <c r="C3" s="67" t="s">
        <v>65</v>
      </c>
      <c r="D3" s="67"/>
      <c r="E3" s="67"/>
      <c r="F3" s="67" t="s">
        <v>65</v>
      </c>
      <c r="G3" s="67"/>
      <c r="H3" s="67"/>
      <c r="I3" s="67" t="s">
        <v>65</v>
      </c>
      <c r="J3" s="67"/>
      <c r="K3" s="67"/>
    </row>
    <row r="4" customFormat="false" ht="75" hidden="true" customHeight="true" outlineLevel="0" collapsed="false">
      <c r="C4" s="165"/>
      <c r="D4" s="166" t="s">
        <v>104</v>
      </c>
      <c r="E4" s="166"/>
      <c r="F4" s="165"/>
      <c r="G4" s="166" t="s">
        <v>104</v>
      </c>
      <c r="H4" s="166"/>
      <c r="I4" s="165"/>
      <c r="J4" s="166" t="s">
        <v>104</v>
      </c>
      <c r="K4" s="166"/>
    </row>
    <row r="5" customFormat="false" ht="70.5" hidden="true" customHeight="true" outlineLevel="0" collapsed="false">
      <c r="C5" s="165"/>
      <c r="D5" s="166" t="s">
        <v>105</v>
      </c>
      <c r="E5" s="166"/>
      <c r="F5" s="165"/>
      <c r="G5" s="166" t="s">
        <v>105</v>
      </c>
      <c r="H5" s="166"/>
      <c r="I5" s="165"/>
      <c r="J5" s="166" t="s">
        <v>105</v>
      </c>
      <c r="K5" s="166"/>
    </row>
    <row r="6" customFormat="false" ht="70.5" hidden="false" customHeight="true" outlineLevel="0" collapsed="false">
      <c r="C6" s="165"/>
      <c r="D6" s="167"/>
      <c r="E6" s="168"/>
      <c r="F6" s="165"/>
      <c r="G6" s="167"/>
      <c r="H6" s="168"/>
      <c r="I6" s="165"/>
      <c r="J6" s="167"/>
      <c r="K6" s="168"/>
    </row>
    <row r="7" customFormat="false" ht="48" hidden="false" customHeight="true" outlineLevel="0" collapsed="false">
      <c r="C7" s="169"/>
      <c r="D7" s="169"/>
      <c r="E7" s="170"/>
      <c r="F7" s="169"/>
      <c r="G7" s="169"/>
      <c r="H7" s="170"/>
      <c r="I7" s="169"/>
      <c r="J7" s="169"/>
      <c r="K7" s="169" t="s">
        <v>106</v>
      </c>
    </row>
    <row r="8" customFormat="false" ht="15" hidden="false" customHeight="true" outlineLevel="0" collapsed="false">
      <c r="B8" s="137"/>
      <c r="C8" s="171"/>
      <c r="D8" s="171"/>
      <c r="E8" s="171"/>
      <c r="F8" s="171"/>
      <c r="I8" s="172" t="s">
        <v>88</v>
      </c>
      <c r="J8" s="172"/>
      <c r="K8" s="172"/>
    </row>
    <row r="9" customFormat="false" ht="18" hidden="false" customHeight="true" outlineLevel="0" collapsed="false">
      <c r="B9" s="137"/>
      <c r="C9" s="171"/>
      <c r="D9" s="171"/>
      <c r="E9" s="171"/>
      <c r="F9" s="171"/>
      <c r="G9" s="173"/>
      <c r="H9" s="174"/>
      <c r="I9" s="175" t="s">
        <v>89</v>
      </c>
      <c r="J9" s="175"/>
      <c r="K9" s="175"/>
    </row>
    <row r="10" customFormat="false" ht="18.75" hidden="false" customHeight="false" outlineLevel="0" collapsed="false">
      <c r="B10" s="137"/>
      <c r="C10" s="137"/>
      <c r="D10" s="176"/>
      <c r="E10" s="177"/>
      <c r="F10" s="137"/>
      <c r="G10" s="176"/>
      <c r="H10" s="177"/>
      <c r="I10" s="137"/>
      <c r="J10" s="176"/>
      <c r="K10" s="177"/>
    </row>
    <row r="11" customFormat="false" ht="49.5" hidden="false" customHeight="true" outlineLevel="0" collapsed="false">
      <c r="B11" s="137"/>
      <c r="C11" s="137"/>
      <c r="D11" s="1"/>
      <c r="E11" s="80"/>
      <c r="F11" s="137"/>
      <c r="G11" s="1"/>
      <c r="H11" s="80"/>
      <c r="I11" s="137"/>
      <c r="J11" s="1"/>
      <c r="K11" s="80"/>
    </row>
    <row r="12" customFormat="false" ht="147.75" hidden="false" customHeight="true" outlineLevel="0" collapsed="false">
      <c r="A12" s="178" t="s">
        <v>107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</row>
    <row r="13" s="182" customFormat="true" ht="47.25" hidden="false" customHeight="true" outlineLevel="0" collapsed="false">
      <c r="A13" s="179" t="s">
        <v>92</v>
      </c>
      <c r="B13" s="180" t="s">
        <v>108</v>
      </c>
      <c r="C13" s="181" t="s">
        <v>95</v>
      </c>
      <c r="D13" s="181"/>
      <c r="E13" s="181"/>
      <c r="F13" s="181" t="s">
        <v>96</v>
      </c>
      <c r="G13" s="181"/>
      <c r="H13" s="181"/>
      <c r="I13" s="181" t="s">
        <v>97</v>
      </c>
      <c r="J13" s="181"/>
      <c r="K13" s="181"/>
    </row>
    <row r="14" customFormat="false" ht="33" hidden="false" customHeight="true" outlineLevel="0" collapsed="false">
      <c r="A14" s="179"/>
      <c r="B14" s="179"/>
      <c r="C14" s="180" t="s">
        <v>109</v>
      </c>
      <c r="D14" s="183" t="s">
        <v>110</v>
      </c>
      <c r="E14" s="184" t="s">
        <v>111</v>
      </c>
      <c r="F14" s="180" t="s">
        <v>109</v>
      </c>
      <c r="G14" s="183" t="s">
        <v>112</v>
      </c>
      <c r="H14" s="184" t="s">
        <v>111</v>
      </c>
      <c r="I14" s="180" t="s">
        <v>109</v>
      </c>
      <c r="J14" s="183" t="s">
        <v>112</v>
      </c>
      <c r="K14" s="184" t="s">
        <v>111</v>
      </c>
    </row>
    <row r="15" customFormat="false" ht="82.5" hidden="false" customHeight="true" outlineLevel="0" collapsed="false">
      <c r="A15" s="179"/>
      <c r="B15" s="179"/>
      <c r="C15" s="180"/>
      <c r="D15" s="183"/>
      <c r="E15" s="184"/>
      <c r="F15" s="180"/>
      <c r="G15" s="183"/>
      <c r="H15" s="184"/>
      <c r="I15" s="180"/>
      <c r="J15" s="183"/>
      <c r="K15" s="184"/>
    </row>
    <row r="16" customFormat="false" ht="21" hidden="false" customHeight="false" outlineLevel="0" collapsed="false">
      <c r="A16" s="185" t="n">
        <v>1</v>
      </c>
      <c r="B16" s="186" t="n">
        <v>2</v>
      </c>
      <c r="C16" s="187" t="n">
        <v>3</v>
      </c>
      <c r="D16" s="186" t="n">
        <v>4</v>
      </c>
      <c r="E16" s="187" t="n">
        <v>5</v>
      </c>
      <c r="F16" s="186" t="n">
        <v>6</v>
      </c>
      <c r="G16" s="187" t="n">
        <v>7</v>
      </c>
      <c r="H16" s="186" t="n">
        <v>8</v>
      </c>
      <c r="I16" s="187" t="n">
        <v>9</v>
      </c>
      <c r="J16" s="186" t="n">
        <v>10</v>
      </c>
      <c r="K16" s="187" t="n">
        <v>11</v>
      </c>
    </row>
    <row r="17" customFormat="false" ht="148.5" hidden="false" customHeight="true" outlineLevel="0" collapsed="false">
      <c r="A17" s="188" t="n">
        <v>1</v>
      </c>
      <c r="B17" s="189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7" s="190" t="s">
        <v>113</v>
      </c>
      <c r="D17" s="191" t="n">
        <f aca="false">'Долг_2. Гарантии_2021-2023'!D7</f>
        <v>35000</v>
      </c>
      <c r="E17" s="192" t="str">
        <f aca="false">'Долг_2. Гарантии_2021-2023'!E7</f>
        <v>2021г.</v>
      </c>
      <c r="F17" s="190"/>
      <c r="G17" s="193" t="n">
        <f aca="false">'Долг_2. Гарантии_2021-2023'!G7</f>
        <v>0</v>
      </c>
      <c r="H17" s="192"/>
      <c r="I17" s="190"/>
      <c r="J17" s="193" t="n">
        <f aca="false">'Долг_2. Гарантии_2021-2023'!J7</f>
        <v>0</v>
      </c>
      <c r="K17" s="192"/>
    </row>
    <row r="18" customFormat="false" ht="66.75" hidden="false" customHeight="true" outlineLevel="0" collapsed="false">
      <c r="A18" s="184"/>
      <c r="B18" s="194" t="s">
        <v>114</v>
      </c>
      <c r="C18" s="195"/>
      <c r="D18" s="196" t="n">
        <f aca="false">SUM(D17:D17)</f>
        <v>35000</v>
      </c>
      <c r="E18" s="197"/>
      <c r="F18" s="195"/>
      <c r="G18" s="183" t="n">
        <f aca="false">SUM(G17:G17)</f>
        <v>0</v>
      </c>
      <c r="H18" s="197"/>
      <c r="I18" s="195"/>
      <c r="J18" s="183" t="n">
        <f aca="false">SUM(J17:J17)</f>
        <v>0</v>
      </c>
      <c r="K18" s="197"/>
    </row>
    <row r="19" customFormat="false" ht="12.75" hidden="false" customHeight="false" outlineLevel="0" collapsed="false">
      <c r="A19" s="198"/>
    </row>
    <row r="20" customFormat="false" ht="42" hidden="false" customHeight="true" outlineLevel="0" collapsed="false">
      <c r="A20" s="199"/>
      <c r="B20" s="199"/>
      <c r="C20" s="199"/>
      <c r="D20" s="199"/>
      <c r="E20" s="199"/>
    </row>
    <row r="25" customFormat="false" ht="12.75" hidden="false" customHeight="false" outlineLevel="0" collapsed="false">
      <c r="D25" s="133" t="s">
        <v>56</v>
      </c>
      <c r="G25" s="133" t="s">
        <v>56</v>
      </c>
      <c r="J25" s="133" t="s">
        <v>56</v>
      </c>
    </row>
  </sheetData>
  <mergeCells count="35">
    <mergeCell ref="C1:E1"/>
    <mergeCell ref="F1:H1"/>
    <mergeCell ref="I1:K1"/>
    <mergeCell ref="C2:E2"/>
    <mergeCell ref="F2:H2"/>
    <mergeCell ref="I2:K2"/>
    <mergeCell ref="C3:E3"/>
    <mergeCell ref="F3:H3"/>
    <mergeCell ref="I3:K3"/>
    <mergeCell ref="D4:E4"/>
    <mergeCell ref="G4:H4"/>
    <mergeCell ref="J4:K4"/>
    <mergeCell ref="D5:E5"/>
    <mergeCell ref="G5:H5"/>
    <mergeCell ref="J5:K5"/>
    <mergeCell ref="C8:F8"/>
    <mergeCell ref="I8:K8"/>
    <mergeCell ref="C9:F9"/>
    <mergeCell ref="I9:K9"/>
    <mergeCell ref="A12:K12"/>
    <mergeCell ref="A13:A15"/>
    <mergeCell ref="B13:B15"/>
    <mergeCell ref="C13:E13"/>
    <mergeCell ref="F13:H13"/>
    <mergeCell ref="I13:K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20:E20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true" showZeros="true" rightToLeft="false" tabSelected="false" showOutlineSymbols="true" defaultGridColor="true" view="pageBreakPreview" topLeftCell="A76" colorId="64" zoomScale="83" zoomScaleNormal="75" zoomScalePageLayoutView="83" workbookViewId="0">
      <selection pane="topLeft" activeCell="K92" activeCellId="0" sqref="K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3.42"/>
    <col collapsed="false" customWidth="true" hidden="false" outlineLevel="0" max="2" min="2" style="200" width="60.14"/>
    <col collapsed="false" customWidth="true" hidden="false" outlineLevel="0" max="3" min="3" style="72" width="20.28"/>
    <col collapsed="false" customWidth="true" hidden="false" outlineLevel="0" max="4" min="4" style="200" width="15.28"/>
    <col collapsed="false" customWidth="true" hidden="false" outlineLevel="0" max="5" min="5" style="200" width="21.99"/>
    <col collapsed="false" customWidth="true" hidden="false" outlineLevel="0" max="6" min="6" style="201" width="18.41"/>
    <col collapsed="false" customWidth="true" hidden="false" outlineLevel="0" max="7" min="7" style="200" width="14.28"/>
    <col collapsed="false" customWidth="true" hidden="false" outlineLevel="0" max="8" min="8" style="202" width="14.28"/>
    <col collapsed="false" customWidth="true" hidden="false" outlineLevel="0" max="9" min="9" style="200" width="15.28"/>
    <col collapsed="false" customWidth="true" hidden="false" outlineLevel="0" max="10" min="10" style="200" width="13.28"/>
    <col collapsed="false" customWidth="true" hidden="false" outlineLevel="0" max="11" min="11" style="202" width="14.85"/>
    <col collapsed="false" customWidth="true" hidden="false" outlineLevel="0" max="12" min="12" style="202" width="15.41"/>
    <col collapsed="false" customWidth="true" hidden="false" outlineLevel="0" max="13" min="13" style="200" width="12.14"/>
    <col collapsed="false" customWidth="false" hidden="false" outlineLevel="0" max="257" min="14" style="200" width="9.14"/>
  </cols>
  <sheetData>
    <row r="1" s="71" customFormat="true" ht="13.5" hidden="true" customHeight="true" outlineLevel="0" collapsed="false">
      <c r="C1" s="72"/>
      <c r="F1" s="203"/>
      <c r="H1" s="68" t="s">
        <v>115</v>
      </c>
      <c r="I1" s="73"/>
      <c r="J1" s="73"/>
      <c r="K1" s="73"/>
    </row>
    <row r="2" s="71" customFormat="true" ht="13.5" hidden="true" customHeight="true" outlineLevel="0" collapsed="false">
      <c r="C2" s="72"/>
      <c r="F2" s="203"/>
      <c r="H2" s="68" t="s">
        <v>64</v>
      </c>
      <c r="I2" s="73"/>
      <c r="J2" s="73"/>
      <c r="K2" s="73"/>
    </row>
    <row r="3" s="71" customFormat="true" ht="18.75" hidden="true" customHeight="true" outlineLevel="0" collapsed="false">
      <c r="C3" s="72"/>
      <c r="F3" s="203"/>
      <c r="H3" s="68"/>
      <c r="I3" s="73"/>
      <c r="J3" s="73"/>
      <c r="K3" s="73"/>
      <c r="L3" s="74"/>
      <c r="M3" s="74"/>
    </row>
    <row r="4" s="71" customFormat="true" ht="16.5" hidden="true" customHeight="true" outlineLevel="0" collapsed="false">
      <c r="C4" s="72"/>
      <c r="F4" s="203"/>
      <c r="H4" s="68"/>
      <c r="I4" s="73"/>
      <c r="J4" s="73"/>
      <c r="K4" s="73"/>
      <c r="L4" s="75"/>
      <c r="M4" s="76"/>
    </row>
    <row r="5" s="71" customFormat="true" ht="16.5" hidden="true" customHeight="true" outlineLevel="0" collapsed="false">
      <c r="C5" s="72"/>
      <c r="F5" s="203"/>
      <c r="H5" s="68"/>
      <c r="I5" s="73"/>
      <c r="J5" s="73"/>
      <c r="K5" s="73"/>
      <c r="L5" s="77"/>
      <c r="M5" s="77"/>
    </row>
    <row r="6" s="71" customFormat="true" ht="57" hidden="false" customHeight="true" outlineLevel="0" collapsed="false">
      <c r="C6" s="72"/>
      <c r="F6" s="203"/>
      <c r="H6" s="68"/>
      <c r="I6" s="135" t="s">
        <v>116</v>
      </c>
      <c r="J6" s="135"/>
      <c r="K6" s="135"/>
      <c r="L6" s="135"/>
      <c r="M6" s="77"/>
    </row>
    <row r="7" s="207" customFormat="true" ht="19.5" hidden="false" customHeight="true" outlineLevel="0" collapsed="false">
      <c r="A7" s="204"/>
      <c r="B7" s="71"/>
      <c r="C7" s="72"/>
      <c r="D7" s="205"/>
      <c r="E7" s="206"/>
      <c r="F7" s="80"/>
      <c r="G7" s="80"/>
      <c r="H7" s="68"/>
      <c r="I7" s="138" t="s">
        <v>117</v>
      </c>
      <c r="J7" s="138"/>
      <c r="K7" s="138"/>
      <c r="L7" s="138"/>
    </row>
    <row r="8" s="207" customFormat="true" ht="15.75" hidden="false" customHeight="true" outlineLevel="0" collapsed="false">
      <c r="A8" s="204"/>
      <c r="B8" s="71"/>
      <c r="C8" s="72"/>
      <c r="D8" s="205"/>
      <c r="E8" s="206"/>
      <c r="F8" s="80"/>
      <c r="G8" s="80"/>
      <c r="H8" s="68"/>
      <c r="I8" s="138" t="s">
        <v>88</v>
      </c>
      <c r="J8" s="138"/>
      <c r="K8" s="138"/>
      <c r="L8" s="138"/>
    </row>
    <row r="9" s="207" customFormat="true" ht="16.5" hidden="false" customHeight="true" outlineLevel="0" collapsed="false">
      <c r="A9" s="204"/>
      <c r="B9" s="71"/>
      <c r="C9" s="72"/>
      <c r="D9" s="205"/>
      <c r="E9" s="206"/>
      <c r="F9" s="80"/>
      <c r="G9" s="80"/>
      <c r="H9" s="68"/>
      <c r="I9" s="138" t="s">
        <v>118</v>
      </c>
      <c r="J9" s="138"/>
      <c r="K9" s="138"/>
      <c r="L9" s="138"/>
    </row>
    <row r="10" s="207" customFormat="true" ht="45.75" hidden="false" customHeight="true" outlineLevel="0" collapsed="false">
      <c r="A10" s="204"/>
      <c r="B10" s="71"/>
      <c r="C10" s="72"/>
      <c r="D10" s="205"/>
      <c r="E10" s="206"/>
      <c r="F10" s="80"/>
      <c r="G10" s="80"/>
      <c r="H10" s="68"/>
      <c r="I10" s="69"/>
      <c r="J10" s="70"/>
      <c r="L10" s="77"/>
    </row>
    <row r="11" s="209" customFormat="true" ht="78" hidden="false" customHeight="true" outlineLevel="0" collapsed="false">
      <c r="A11" s="208" t="s">
        <v>119</v>
      </c>
      <c r="B11" s="208"/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s="213" customFormat="true" ht="36" hidden="false" customHeight="true" outlineLevel="0" collapsed="false">
      <c r="A12" s="210"/>
      <c r="B12" s="211"/>
      <c r="C12" s="211"/>
      <c r="D12" s="212" t="s">
        <v>96</v>
      </c>
      <c r="E12" s="211"/>
      <c r="F12" s="211"/>
      <c r="G12" s="211"/>
      <c r="H12" s="211"/>
      <c r="I12" s="211"/>
      <c r="J12" s="211"/>
      <c r="K12" s="211"/>
      <c r="L12" s="211"/>
    </row>
    <row r="13" s="219" customFormat="true" ht="18.75" hidden="false" customHeight="false" outlineLevel="0" collapsed="false">
      <c r="A13" s="214"/>
      <c r="B13" s="215" t="s">
        <v>120</v>
      </c>
      <c r="C13" s="216"/>
      <c r="D13" s="217"/>
      <c r="E13" s="218"/>
      <c r="F13" s="218"/>
      <c r="H13" s="220"/>
      <c r="I13" s="221"/>
      <c r="J13" s="220"/>
      <c r="K13" s="217"/>
      <c r="L13" s="217"/>
    </row>
    <row r="14" s="207" customFormat="true" ht="13.5" hidden="false" customHeight="false" outlineLevel="0" collapsed="false">
      <c r="A14" s="204"/>
      <c r="B14" s="222"/>
      <c r="C14" s="223"/>
      <c r="D14" s="205"/>
      <c r="E14" s="206"/>
      <c r="F14" s="224"/>
      <c r="G14" s="205"/>
      <c r="H14" s="205"/>
      <c r="I14" s="205"/>
      <c r="J14" s="223"/>
      <c r="L14" s="205" t="s">
        <v>72</v>
      </c>
      <c r="M14" s="205"/>
    </row>
    <row r="15" s="231" customFormat="true" ht="24.75" hidden="false" customHeight="true" outlineLevel="0" collapsed="false">
      <c r="A15" s="225" t="s">
        <v>121</v>
      </c>
      <c r="B15" s="226"/>
      <c r="C15" s="227" t="s">
        <v>122</v>
      </c>
      <c r="D15" s="228" t="s">
        <v>123</v>
      </c>
      <c r="E15" s="228"/>
      <c r="F15" s="229" t="s">
        <v>124</v>
      </c>
      <c r="G15" s="230" t="s">
        <v>125</v>
      </c>
      <c r="H15" s="230"/>
      <c r="I15" s="230"/>
      <c r="J15" s="230"/>
      <c r="K15" s="230"/>
      <c r="L15" s="230"/>
    </row>
    <row r="16" s="207" customFormat="true" ht="20.25" hidden="false" customHeight="true" outlineLevel="0" collapsed="false">
      <c r="A16" s="225"/>
      <c r="B16" s="232"/>
      <c r="C16" s="227"/>
      <c r="D16" s="228"/>
      <c r="E16" s="228"/>
      <c r="F16" s="229"/>
      <c r="G16" s="233"/>
      <c r="H16" s="228" t="s">
        <v>126</v>
      </c>
      <c r="I16" s="228"/>
      <c r="J16" s="234" t="s">
        <v>127</v>
      </c>
      <c r="K16" s="234"/>
      <c r="L16" s="234"/>
    </row>
    <row r="17" s="207" customFormat="true" ht="15.75" hidden="false" customHeight="true" outlineLevel="0" collapsed="false">
      <c r="A17" s="225"/>
      <c r="B17" s="232"/>
      <c r="C17" s="227"/>
      <c r="D17" s="228"/>
      <c r="E17" s="228"/>
      <c r="F17" s="229"/>
      <c r="G17" s="235" t="s">
        <v>128</v>
      </c>
      <c r="H17" s="228"/>
      <c r="I17" s="228"/>
      <c r="J17" s="236" t="s">
        <v>128</v>
      </c>
      <c r="K17" s="228" t="s">
        <v>126</v>
      </c>
      <c r="L17" s="228"/>
    </row>
    <row r="18" s="207" customFormat="true" ht="102.75" hidden="false" customHeight="true" outlineLevel="0" collapsed="false">
      <c r="A18" s="225"/>
      <c r="B18" s="237" t="s">
        <v>129</v>
      </c>
      <c r="C18" s="227"/>
      <c r="D18" s="238" t="s">
        <v>130</v>
      </c>
      <c r="E18" s="239" t="s">
        <v>131</v>
      </c>
      <c r="F18" s="229"/>
      <c r="G18" s="240"/>
      <c r="H18" s="241" t="s">
        <v>132</v>
      </c>
      <c r="I18" s="242" t="s">
        <v>133</v>
      </c>
      <c r="J18" s="237"/>
      <c r="K18" s="241" t="s">
        <v>132</v>
      </c>
      <c r="L18" s="243" t="s">
        <v>133</v>
      </c>
    </row>
    <row r="19" s="207" customFormat="true" ht="17.25" hidden="false" customHeight="true" outlineLevel="0" collapsed="false">
      <c r="A19" s="244" t="n">
        <v>1</v>
      </c>
      <c r="B19" s="245" t="n">
        <v>2</v>
      </c>
      <c r="C19" s="246" t="n">
        <v>3</v>
      </c>
      <c r="D19" s="247" t="n">
        <v>4</v>
      </c>
      <c r="E19" s="248" t="n">
        <v>5</v>
      </c>
      <c r="F19" s="249" t="s">
        <v>134</v>
      </c>
      <c r="G19" s="250" t="n">
        <v>7</v>
      </c>
      <c r="H19" s="248" t="n">
        <v>8</v>
      </c>
      <c r="I19" s="251" t="n">
        <v>9</v>
      </c>
      <c r="J19" s="245" t="n">
        <v>10</v>
      </c>
      <c r="K19" s="248" t="n">
        <v>11</v>
      </c>
      <c r="L19" s="252" t="n">
        <v>12</v>
      </c>
    </row>
    <row r="20" s="265" customFormat="true" ht="33.75" hidden="false" customHeight="true" outlineLevel="0" collapsed="false">
      <c r="A20" s="253" t="n">
        <v>1</v>
      </c>
      <c r="B20" s="254" t="s">
        <v>135</v>
      </c>
      <c r="C20" s="255" t="s">
        <v>136</v>
      </c>
      <c r="D20" s="256" t="n">
        <f aca="false">H20</f>
        <v>0</v>
      </c>
      <c r="E20" s="257" t="s">
        <v>137</v>
      </c>
      <c r="F20" s="258" t="s">
        <v>138</v>
      </c>
      <c r="G20" s="259" t="n">
        <f aca="false">I20+H20</f>
        <v>0</v>
      </c>
      <c r="H20" s="260" t="n">
        <v>0</v>
      </c>
      <c r="I20" s="261" t="n">
        <v>0</v>
      </c>
      <c r="J20" s="262" t="n">
        <f aca="false">K20+L20</f>
        <v>0</v>
      </c>
      <c r="K20" s="263" t="n">
        <v>0</v>
      </c>
      <c r="L20" s="264" t="n">
        <v>0</v>
      </c>
    </row>
    <row r="21" s="271" customFormat="true" ht="39.75" hidden="false" customHeight="true" outlineLevel="0" collapsed="false">
      <c r="A21" s="266" t="s">
        <v>139</v>
      </c>
      <c r="B21" s="266"/>
      <c r="C21" s="267"/>
      <c r="D21" s="268" t="n">
        <f aca="false">SUM(D20:D20)</f>
        <v>0</v>
      </c>
      <c r="E21" s="269"/>
      <c r="F21" s="270"/>
      <c r="G21" s="268" t="n">
        <f aca="false">SUM(G20:G20)</f>
        <v>0</v>
      </c>
      <c r="H21" s="269" t="n">
        <f aca="false">SUM(H20:H20)</f>
        <v>0</v>
      </c>
      <c r="I21" s="270" t="n">
        <f aca="false">SUM(I20:I20)</f>
        <v>0</v>
      </c>
      <c r="J21" s="268" t="n">
        <f aca="false">SUM(J20:J20)</f>
        <v>0</v>
      </c>
      <c r="K21" s="269" t="n">
        <f aca="false">SUM(K20:K20)</f>
        <v>0</v>
      </c>
      <c r="L21" s="269" t="n">
        <f aca="false">SUM(L20:L20)</f>
        <v>0</v>
      </c>
    </row>
    <row r="22" s="275" customFormat="true" ht="58.5" hidden="false" customHeight="true" outlineLevel="0" collapsed="false">
      <c r="A22" s="272"/>
      <c r="B22" s="273" t="s">
        <v>140</v>
      </c>
      <c r="C22" s="273"/>
      <c r="D22" s="273"/>
      <c r="E22" s="273"/>
      <c r="F22" s="273"/>
      <c r="G22" s="273"/>
      <c r="H22" s="273"/>
      <c r="I22" s="273"/>
      <c r="J22" s="273"/>
      <c r="K22" s="273"/>
      <c r="L22" s="273"/>
      <c r="M22" s="274"/>
    </row>
    <row r="23" s="207" customFormat="true" ht="15" hidden="false" customHeight="true" outlineLevel="0" collapsed="false">
      <c r="A23" s="204"/>
      <c r="B23" s="222"/>
      <c r="C23" s="223"/>
      <c r="D23" s="205"/>
      <c r="E23" s="206"/>
      <c r="F23" s="224"/>
      <c r="G23" s="205"/>
      <c r="H23" s="205"/>
      <c r="I23" s="205"/>
      <c r="J23" s="223"/>
      <c r="L23" s="205" t="s">
        <v>72</v>
      </c>
      <c r="M23" s="205"/>
    </row>
    <row r="24" s="231" customFormat="true" ht="24.75" hidden="false" customHeight="true" outlineLevel="0" collapsed="false">
      <c r="A24" s="225" t="s">
        <v>121</v>
      </c>
      <c r="B24" s="226"/>
      <c r="C24" s="227" t="s">
        <v>122</v>
      </c>
      <c r="D24" s="228" t="s">
        <v>123</v>
      </c>
      <c r="E24" s="228"/>
      <c r="F24" s="229" t="s">
        <v>124</v>
      </c>
      <c r="G24" s="230" t="s">
        <v>141</v>
      </c>
      <c r="H24" s="230"/>
      <c r="I24" s="230"/>
      <c r="J24" s="230"/>
      <c r="K24" s="230"/>
      <c r="L24" s="230"/>
    </row>
    <row r="25" s="207" customFormat="true" ht="27.75" hidden="false" customHeight="true" outlineLevel="0" collapsed="false">
      <c r="A25" s="225"/>
      <c r="B25" s="232"/>
      <c r="C25" s="227"/>
      <c r="D25" s="228"/>
      <c r="E25" s="228"/>
      <c r="F25" s="229"/>
      <c r="G25" s="233"/>
      <c r="H25" s="228" t="s">
        <v>126</v>
      </c>
      <c r="I25" s="228"/>
      <c r="J25" s="234" t="s">
        <v>142</v>
      </c>
      <c r="K25" s="234"/>
      <c r="L25" s="234"/>
    </row>
    <row r="26" s="207" customFormat="true" ht="21" hidden="false" customHeight="true" outlineLevel="0" collapsed="false">
      <c r="A26" s="225"/>
      <c r="B26" s="232"/>
      <c r="C26" s="227"/>
      <c r="D26" s="228"/>
      <c r="E26" s="228"/>
      <c r="F26" s="229"/>
      <c r="G26" s="235" t="s">
        <v>128</v>
      </c>
      <c r="H26" s="228"/>
      <c r="I26" s="228"/>
      <c r="J26" s="236" t="s">
        <v>128</v>
      </c>
      <c r="K26" s="228" t="s">
        <v>126</v>
      </c>
      <c r="L26" s="228"/>
    </row>
    <row r="27" s="207" customFormat="true" ht="96.75" hidden="false" customHeight="true" outlineLevel="0" collapsed="false">
      <c r="A27" s="225"/>
      <c r="B27" s="237" t="s">
        <v>129</v>
      </c>
      <c r="C27" s="227"/>
      <c r="D27" s="238" t="s">
        <v>130</v>
      </c>
      <c r="E27" s="239" t="s">
        <v>131</v>
      </c>
      <c r="F27" s="229"/>
      <c r="G27" s="240"/>
      <c r="H27" s="241" t="s">
        <v>132</v>
      </c>
      <c r="I27" s="242" t="s">
        <v>133</v>
      </c>
      <c r="J27" s="237"/>
      <c r="K27" s="241" t="s">
        <v>132</v>
      </c>
      <c r="L27" s="243" t="s">
        <v>133</v>
      </c>
    </row>
    <row r="28" s="207" customFormat="true" ht="19.5" hidden="false" customHeight="true" outlineLevel="0" collapsed="false">
      <c r="A28" s="244" t="n">
        <v>1</v>
      </c>
      <c r="B28" s="245" t="n">
        <v>2</v>
      </c>
      <c r="C28" s="246" t="n">
        <v>3</v>
      </c>
      <c r="D28" s="247" t="n">
        <v>4</v>
      </c>
      <c r="E28" s="248" t="n">
        <v>5</v>
      </c>
      <c r="F28" s="249" t="s">
        <v>134</v>
      </c>
      <c r="G28" s="250" t="n">
        <v>7</v>
      </c>
      <c r="H28" s="248" t="n">
        <v>8</v>
      </c>
      <c r="I28" s="251" t="n">
        <v>9</v>
      </c>
      <c r="J28" s="245" t="n">
        <v>10</v>
      </c>
      <c r="K28" s="248" t="n">
        <v>11</v>
      </c>
      <c r="L28" s="252" t="n">
        <v>12</v>
      </c>
    </row>
    <row r="29" s="265" customFormat="true" ht="40.5" hidden="false" customHeight="true" outlineLevel="0" collapsed="false">
      <c r="A29" s="276" t="n">
        <v>1</v>
      </c>
      <c r="B29" s="277" t="s">
        <v>143</v>
      </c>
      <c r="C29" s="255" t="s">
        <v>136</v>
      </c>
      <c r="D29" s="256" t="n">
        <f aca="false">H29</f>
        <v>319842.2</v>
      </c>
      <c r="E29" s="257" t="s">
        <v>137</v>
      </c>
      <c r="F29" s="258" t="s">
        <v>144</v>
      </c>
      <c r="G29" s="259" t="n">
        <f aca="false">I29+H29</f>
        <v>319842.2</v>
      </c>
      <c r="H29" s="260" t="n">
        <v>319842.2</v>
      </c>
      <c r="I29" s="261" t="n">
        <v>0</v>
      </c>
      <c r="J29" s="262" t="n">
        <f aca="false">K29+L29</f>
        <v>0</v>
      </c>
      <c r="K29" s="263" t="n">
        <v>0</v>
      </c>
      <c r="L29" s="264" t="n">
        <v>0</v>
      </c>
    </row>
    <row r="30" s="271" customFormat="true" ht="42" hidden="false" customHeight="true" outlineLevel="0" collapsed="false">
      <c r="A30" s="266" t="s">
        <v>145</v>
      </c>
      <c r="B30" s="266"/>
      <c r="C30" s="267"/>
      <c r="D30" s="268" t="n">
        <f aca="false">SUM(D29:D29)</f>
        <v>319842.2</v>
      </c>
      <c r="E30" s="269"/>
      <c r="F30" s="270"/>
      <c r="G30" s="268" t="n">
        <f aca="false">SUM(G29:G29)</f>
        <v>319842.2</v>
      </c>
      <c r="H30" s="269" t="n">
        <f aca="false">SUM(H29:H29)</f>
        <v>319842.2</v>
      </c>
      <c r="I30" s="270" t="n">
        <f aca="false">SUM(I29:I29)</f>
        <v>0</v>
      </c>
      <c r="J30" s="268" t="n">
        <f aca="false">SUM(J29:J29)</f>
        <v>0</v>
      </c>
      <c r="K30" s="269" t="n">
        <f aca="false">SUM(K29:K29)</f>
        <v>0</v>
      </c>
      <c r="L30" s="269" t="n">
        <f aca="false">SUM(L29:L29)</f>
        <v>0</v>
      </c>
    </row>
    <row r="31" customFormat="false" ht="69" hidden="false" customHeight="true" outlineLevel="0" collapsed="false">
      <c r="B31" s="278"/>
      <c r="D31" s="212" t="s">
        <v>97</v>
      </c>
      <c r="M31" s="279"/>
      <c r="N31" s="279"/>
    </row>
    <row r="32" s="285" customFormat="true" ht="36" hidden="false" customHeight="true" outlineLevel="0" collapsed="false">
      <c r="A32" s="280"/>
      <c r="B32" s="281" t="s">
        <v>146</v>
      </c>
      <c r="C32" s="282"/>
      <c r="D32" s="283"/>
      <c r="E32" s="284"/>
      <c r="F32" s="284"/>
      <c r="H32" s="286"/>
      <c r="I32" s="287"/>
      <c r="J32" s="286"/>
      <c r="K32" s="283"/>
      <c r="L32" s="283"/>
    </row>
    <row r="33" s="207" customFormat="true" ht="13.5" hidden="false" customHeight="false" outlineLevel="0" collapsed="false">
      <c r="A33" s="204"/>
      <c r="B33" s="222"/>
      <c r="C33" s="223"/>
      <c r="D33" s="205"/>
      <c r="E33" s="206"/>
      <c r="F33" s="224"/>
      <c r="G33" s="205"/>
      <c r="H33" s="205"/>
      <c r="I33" s="205"/>
      <c r="J33" s="223"/>
      <c r="L33" s="205" t="s">
        <v>72</v>
      </c>
      <c r="M33" s="205"/>
    </row>
    <row r="34" s="293" customFormat="true" ht="24" hidden="false" customHeight="true" outlineLevel="0" collapsed="false">
      <c r="A34" s="288" t="s">
        <v>121</v>
      </c>
      <c r="B34" s="289"/>
      <c r="C34" s="290" t="s">
        <v>122</v>
      </c>
      <c r="D34" s="291" t="s">
        <v>123</v>
      </c>
      <c r="E34" s="291"/>
      <c r="F34" s="292" t="s">
        <v>124</v>
      </c>
      <c r="G34" s="230" t="s">
        <v>147</v>
      </c>
      <c r="H34" s="230"/>
      <c r="I34" s="230"/>
      <c r="J34" s="230"/>
      <c r="K34" s="230"/>
      <c r="L34" s="230"/>
    </row>
    <row r="35" s="296" customFormat="true" ht="25.5" hidden="false" customHeight="true" outlineLevel="0" collapsed="false">
      <c r="A35" s="288"/>
      <c r="B35" s="294"/>
      <c r="C35" s="290"/>
      <c r="D35" s="291"/>
      <c r="E35" s="291"/>
      <c r="F35" s="292"/>
      <c r="G35" s="295"/>
      <c r="H35" s="291" t="s">
        <v>126</v>
      </c>
      <c r="I35" s="291"/>
      <c r="J35" s="234" t="s">
        <v>148</v>
      </c>
      <c r="K35" s="234"/>
      <c r="L35" s="234"/>
    </row>
    <row r="36" s="296" customFormat="true" ht="18" hidden="false" customHeight="true" outlineLevel="0" collapsed="false">
      <c r="A36" s="288"/>
      <c r="B36" s="294"/>
      <c r="C36" s="290"/>
      <c r="D36" s="291"/>
      <c r="E36" s="291"/>
      <c r="F36" s="292"/>
      <c r="G36" s="297" t="s">
        <v>128</v>
      </c>
      <c r="H36" s="291"/>
      <c r="I36" s="291"/>
      <c r="J36" s="298" t="s">
        <v>128</v>
      </c>
      <c r="K36" s="291" t="s">
        <v>126</v>
      </c>
      <c r="L36" s="291"/>
    </row>
    <row r="37" s="296" customFormat="true" ht="101.25" hidden="false" customHeight="true" outlineLevel="0" collapsed="false">
      <c r="A37" s="288"/>
      <c r="B37" s="299" t="s">
        <v>129</v>
      </c>
      <c r="C37" s="290"/>
      <c r="D37" s="300" t="s">
        <v>130</v>
      </c>
      <c r="E37" s="301" t="s">
        <v>131</v>
      </c>
      <c r="F37" s="292"/>
      <c r="G37" s="302"/>
      <c r="H37" s="300" t="s">
        <v>132</v>
      </c>
      <c r="I37" s="303" t="s">
        <v>133</v>
      </c>
      <c r="J37" s="299"/>
      <c r="K37" s="300" t="s">
        <v>132</v>
      </c>
      <c r="L37" s="304" t="s">
        <v>133</v>
      </c>
    </row>
    <row r="38" s="313" customFormat="true" ht="17.25" hidden="false" customHeight="true" outlineLevel="0" collapsed="false">
      <c r="A38" s="305" t="n">
        <v>1</v>
      </c>
      <c r="B38" s="306" t="n">
        <v>2</v>
      </c>
      <c r="C38" s="307" t="n">
        <v>3</v>
      </c>
      <c r="D38" s="308" t="n">
        <v>4</v>
      </c>
      <c r="E38" s="309" t="n">
        <v>5</v>
      </c>
      <c r="F38" s="310" t="s">
        <v>134</v>
      </c>
      <c r="G38" s="311" t="n">
        <v>7</v>
      </c>
      <c r="H38" s="308" t="n">
        <v>8</v>
      </c>
      <c r="I38" s="312" t="n">
        <v>9</v>
      </c>
      <c r="J38" s="306" t="n">
        <v>10</v>
      </c>
      <c r="K38" s="308" t="n">
        <v>11</v>
      </c>
      <c r="L38" s="309" t="n">
        <v>12</v>
      </c>
    </row>
    <row r="39" s="326" customFormat="true" ht="39.75" hidden="false" customHeight="true" outlineLevel="0" collapsed="false">
      <c r="A39" s="314" t="n">
        <v>1</v>
      </c>
      <c r="B39" s="315" t="s">
        <v>149</v>
      </c>
      <c r="C39" s="316" t="s">
        <v>150</v>
      </c>
      <c r="D39" s="317" t="n">
        <f aca="false">H39</f>
        <v>0</v>
      </c>
      <c r="E39" s="318" t="s">
        <v>137</v>
      </c>
      <c r="F39" s="319" t="s">
        <v>151</v>
      </c>
      <c r="G39" s="320" t="n">
        <f aca="false">I39+H39</f>
        <v>0</v>
      </c>
      <c r="H39" s="321" t="n">
        <f aca="false">K39</f>
        <v>0</v>
      </c>
      <c r="I39" s="322" t="n">
        <v>0</v>
      </c>
      <c r="J39" s="323" t="n">
        <f aca="false">L39+K39</f>
        <v>0</v>
      </c>
      <c r="K39" s="324" t="n">
        <v>0</v>
      </c>
      <c r="L39" s="322" t="n">
        <v>0</v>
      </c>
      <c r="M39" s="325"/>
    </row>
    <row r="40" s="265" customFormat="true" ht="44.25" hidden="false" customHeight="true" outlineLevel="0" collapsed="false">
      <c r="A40" s="253" t="n">
        <v>2</v>
      </c>
      <c r="B40" s="254" t="s">
        <v>152</v>
      </c>
      <c r="C40" s="255" t="s">
        <v>153</v>
      </c>
      <c r="D40" s="321" t="n">
        <f aca="false">H40</f>
        <v>104247.93</v>
      </c>
      <c r="E40" s="318" t="s">
        <v>137</v>
      </c>
      <c r="F40" s="258" t="s">
        <v>154</v>
      </c>
      <c r="G40" s="327" t="n">
        <f aca="false">H40+I40</f>
        <v>105147.93</v>
      </c>
      <c r="H40" s="328" t="n">
        <v>104247.93</v>
      </c>
      <c r="I40" s="329" t="n">
        <v>900</v>
      </c>
      <c r="J40" s="327" t="n">
        <f aca="false">K40+L40</f>
        <v>900</v>
      </c>
      <c r="K40" s="330" t="n">
        <v>0</v>
      </c>
      <c r="L40" s="331" t="n">
        <v>900</v>
      </c>
    </row>
    <row r="41" s="271" customFormat="true" ht="30.75" hidden="false" customHeight="true" outlineLevel="0" collapsed="false">
      <c r="A41" s="266" t="s">
        <v>139</v>
      </c>
      <c r="B41" s="266"/>
      <c r="C41" s="267"/>
      <c r="D41" s="332" t="n">
        <f aca="false">SUM(D39:D40)</f>
        <v>104247.93</v>
      </c>
      <c r="E41" s="333"/>
      <c r="F41" s="270"/>
      <c r="G41" s="334" t="n">
        <f aca="false">SUM(G39:G40)</f>
        <v>105147.93</v>
      </c>
      <c r="H41" s="332" t="n">
        <f aca="false">SUM(H39:H40)</f>
        <v>104247.93</v>
      </c>
      <c r="I41" s="335" t="n">
        <f aca="false">SUM(I39:I40)</f>
        <v>900</v>
      </c>
      <c r="J41" s="334" t="n">
        <f aca="false">SUM(J39:J40)</f>
        <v>900</v>
      </c>
      <c r="K41" s="332" t="n">
        <f aca="false">SUM(K39:K40)</f>
        <v>0</v>
      </c>
      <c r="L41" s="336" t="n">
        <f aca="false">SUM(L39:L40)</f>
        <v>900</v>
      </c>
    </row>
    <row r="42" s="340" customFormat="true" ht="21.75" hidden="false" customHeight="true" outlineLevel="0" collapsed="false">
      <c r="A42" s="337"/>
      <c r="B42" s="337"/>
      <c r="C42" s="338"/>
      <c r="D42" s="339"/>
      <c r="E42" s="339"/>
      <c r="F42" s="339"/>
      <c r="G42" s="339"/>
      <c r="H42" s="339"/>
      <c r="I42" s="339"/>
      <c r="J42" s="339"/>
      <c r="K42" s="339"/>
      <c r="L42" s="339"/>
    </row>
    <row r="43" s="344" customFormat="true" ht="35.25" hidden="false" customHeight="true" outlineLevel="0" collapsed="false">
      <c r="A43" s="341"/>
      <c r="B43" s="342" t="s">
        <v>155</v>
      </c>
      <c r="C43" s="342"/>
      <c r="D43" s="342"/>
      <c r="E43" s="342"/>
      <c r="F43" s="342"/>
      <c r="G43" s="342"/>
      <c r="H43" s="342"/>
      <c r="I43" s="342"/>
      <c r="J43" s="342"/>
      <c r="K43" s="342"/>
      <c r="L43" s="342"/>
      <c r="M43" s="343"/>
    </row>
    <row r="44" s="207" customFormat="true" ht="15" hidden="false" customHeight="true" outlineLevel="0" collapsed="false">
      <c r="A44" s="204"/>
      <c r="B44" s="222"/>
      <c r="C44" s="223"/>
      <c r="D44" s="205"/>
      <c r="E44" s="206"/>
      <c r="F44" s="224"/>
      <c r="G44" s="205"/>
      <c r="H44" s="205"/>
      <c r="I44" s="205"/>
      <c r="J44" s="223"/>
      <c r="L44" s="205" t="s">
        <v>72</v>
      </c>
      <c r="M44" s="205"/>
    </row>
    <row r="45" s="231" customFormat="true" ht="24.75" hidden="false" customHeight="true" outlineLevel="0" collapsed="false">
      <c r="A45" s="225" t="s">
        <v>121</v>
      </c>
      <c r="B45" s="226"/>
      <c r="C45" s="227" t="s">
        <v>122</v>
      </c>
      <c r="D45" s="228" t="s">
        <v>123</v>
      </c>
      <c r="E45" s="228"/>
      <c r="F45" s="229" t="s">
        <v>124</v>
      </c>
      <c r="G45" s="230" t="s">
        <v>147</v>
      </c>
      <c r="H45" s="230"/>
      <c r="I45" s="230"/>
      <c r="J45" s="230"/>
      <c r="K45" s="230"/>
      <c r="L45" s="230"/>
    </row>
    <row r="46" s="207" customFormat="true" ht="27.75" hidden="false" customHeight="true" outlineLevel="0" collapsed="false">
      <c r="A46" s="225"/>
      <c r="B46" s="232"/>
      <c r="C46" s="227"/>
      <c r="D46" s="228"/>
      <c r="E46" s="228"/>
      <c r="F46" s="229"/>
      <c r="G46" s="233"/>
      <c r="H46" s="228" t="s">
        <v>126</v>
      </c>
      <c r="I46" s="228"/>
      <c r="J46" s="234" t="s">
        <v>148</v>
      </c>
      <c r="K46" s="234"/>
      <c r="L46" s="234"/>
    </row>
    <row r="47" s="207" customFormat="true" ht="27" hidden="false" customHeight="true" outlineLevel="0" collapsed="false">
      <c r="A47" s="225"/>
      <c r="B47" s="232"/>
      <c r="C47" s="227"/>
      <c r="D47" s="228"/>
      <c r="E47" s="228"/>
      <c r="F47" s="229"/>
      <c r="G47" s="235" t="s">
        <v>128</v>
      </c>
      <c r="H47" s="228"/>
      <c r="I47" s="228"/>
      <c r="J47" s="236" t="s">
        <v>128</v>
      </c>
      <c r="K47" s="228" t="s">
        <v>126</v>
      </c>
      <c r="L47" s="228"/>
    </row>
    <row r="48" s="207" customFormat="true" ht="96.75" hidden="false" customHeight="true" outlineLevel="0" collapsed="false">
      <c r="A48" s="225"/>
      <c r="B48" s="237" t="s">
        <v>129</v>
      </c>
      <c r="C48" s="227"/>
      <c r="D48" s="238" t="s">
        <v>130</v>
      </c>
      <c r="E48" s="239" t="s">
        <v>131</v>
      </c>
      <c r="F48" s="229"/>
      <c r="G48" s="240"/>
      <c r="H48" s="241" t="s">
        <v>132</v>
      </c>
      <c r="I48" s="242" t="s">
        <v>133</v>
      </c>
      <c r="J48" s="237"/>
      <c r="K48" s="241" t="s">
        <v>132</v>
      </c>
      <c r="L48" s="243" t="s">
        <v>133</v>
      </c>
    </row>
    <row r="49" s="207" customFormat="true" ht="19.5" hidden="false" customHeight="true" outlineLevel="0" collapsed="false">
      <c r="A49" s="244" t="n">
        <v>1</v>
      </c>
      <c r="B49" s="245" t="n">
        <v>2</v>
      </c>
      <c r="C49" s="246" t="n">
        <v>3</v>
      </c>
      <c r="D49" s="247" t="n">
        <v>4</v>
      </c>
      <c r="E49" s="248" t="n">
        <v>5</v>
      </c>
      <c r="F49" s="249" t="s">
        <v>134</v>
      </c>
      <c r="G49" s="250" t="n">
        <v>7</v>
      </c>
      <c r="H49" s="248" t="n">
        <v>8</v>
      </c>
      <c r="I49" s="251" t="n">
        <v>9</v>
      </c>
      <c r="J49" s="245" t="n">
        <v>10</v>
      </c>
      <c r="K49" s="248" t="n">
        <v>11</v>
      </c>
      <c r="L49" s="252" t="n">
        <v>12</v>
      </c>
    </row>
    <row r="50" s="326" customFormat="true" ht="42" hidden="false" customHeight="true" outlineLevel="0" collapsed="false">
      <c r="A50" s="345" t="n">
        <v>1</v>
      </c>
      <c r="B50" s="315" t="s">
        <v>156</v>
      </c>
      <c r="C50" s="316" t="s">
        <v>136</v>
      </c>
      <c r="D50" s="320" t="n">
        <f aca="false">H50</f>
        <v>319842.2</v>
      </c>
      <c r="E50" s="257" t="s">
        <v>137</v>
      </c>
      <c r="F50" s="319" t="s">
        <v>144</v>
      </c>
      <c r="G50" s="320" t="n">
        <f aca="false">H50+I50</f>
        <v>320142.2</v>
      </c>
      <c r="H50" s="321" t="n">
        <f aca="false">G29</f>
        <v>319842.2</v>
      </c>
      <c r="I50" s="322" t="n">
        <v>300</v>
      </c>
      <c r="J50" s="323" t="n">
        <f aca="false">L50+K50</f>
        <v>105847.93</v>
      </c>
      <c r="K50" s="324" t="n">
        <v>105547.93</v>
      </c>
      <c r="L50" s="322" t="n">
        <v>300</v>
      </c>
      <c r="M50" s="325"/>
    </row>
    <row r="51" s="271" customFormat="true" ht="44.25" hidden="false" customHeight="true" outlineLevel="0" collapsed="false">
      <c r="A51" s="266" t="s">
        <v>145</v>
      </c>
      <c r="B51" s="266"/>
      <c r="C51" s="267"/>
      <c r="D51" s="334" t="n">
        <f aca="false">SUM(D50:D50)</f>
        <v>319842.2</v>
      </c>
      <c r="E51" s="269"/>
      <c r="F51" s="270"/>
      <c r="G51" s="334" t="n">
        <f aca="false">SUM(G50:G50)</f>
        <v>320142.2</v>
      </c>
      <c r="H51" s="332" t="n">
        <f aca="false">SUM(H50:H50)</f>
        <v>319842.2</v>
      </c>
      <c r="I51" s="335" t="n">
        <f aca="false">SUM(I50:I50)</f>
        <v>300</v>
      </c>
      <c r="J51" s="334" t="n">
        <f aca="false">SUM(J50:J50)</f>
        <v>105847.93</v>
      </c>
      <c r="K51" s="332" t="n">
        <f aca="false">SUM(K50:K50)</f>
        <v>105547.93</v>
      </c>
      <c r="L51" s="332" t="n">
        <f aca="false">SUM(L50:L50)</f>
        <v>300</v>
      </c>
    </row>
    <row r="52" customFormat="false" ht="64.5" hidden="false" customHeight="true" outlineLevel="0" collapsed="false">
      <c r="B52" s="278"/>
      <c r="D52" s="346" t="s">
        <v>157</v>
      </c>
      <c r="M52" s="279"/>
      <c r="N52" s="279"/>
    </row>
    <row r="53" s="285" customFormat="true" ht="37.5" hidden="false" customHeight="true" outlineLevel="0" collapsed="false">
      <c r="A53" s="280"/>
      <c r="B53" s="281" t="s">
        <v>158</v>
      </c>
      <c r="C53" s="282"/>
      <c r="D53" s="283"/>
      <c r="E53" s="284"/>
      <c r="F53" s="284"/>
      <c r="H53" s="286"/>
      <c r="I53" s="287"/>
      <c r="J53" s="286"/>
      <c r="K53" s="283"/>
      <c r="L53" s="283"/>
    </row>
    <row r="54" s="207" customFormat="true" ht="13.5" hidden="false" customHeight="false" outlineLevel="0" collapsed="false">
      <c r="A54" s="204"/>
      <c r="B54" s="222"/>
      <c r="C54" s="223"/>
      <c r="D54" s="205"/>
      <c r="E54" s="206"/>
      <c r="F54" s="224"/>
      <c r="G54" s="205"/>
      <c r="H54" s="205"/>
      <c r="I54" s="205"/>
      <c r="J54" s="223"/>
      <c r="L54" s="205" t="s">
        <v>72</v>
      </c>
      <c r="M54" s="205"/>
    </row>
    <row r="55" s="293" customFormat="true" ht="25.5" hidden="false" customHeight="true" outlineLevel="0" collapsed="false">
      <c r="A55" s="288" t="s">
        <v>121</v>
      </c>
      <c r="B55" s="289"/>
      <c r="C55" s="290" t="s">
        <v>159</v>
      </c>
      <c r="D55" s="291" t="s">
        <v>123</v>
      </c>
      <c r="E55" s="291"/>
      <c r="F55" s="292" t="s">
        <v>124</v>
      </c>
      <c r="G55" s="230" t="s">
        <v>160</v>
      </c>
      <c r="H55" s="230"/>
      <c r="I55" s="230"/>
      <c r="J55" s="230"/>
      <c r="K55" s="230"/>
      <c r="L55" s="230"/>
    </row>
    <row r="56" s="296" customFormat="true" ht="18.75" hidden="false" customHeight="true" outlineLevel="0" collapsed="false">
      <c r="A56" s="288"/>
      <c r="B56" s="294"/>
      <c r="C56" s="290"/>
      <c r="D56" s="291"/>
      <c r="E56" s="291"/>
      <c r="F56" s="292"/>
      <c r="G56" s="295"/>
      <c r="H56" s="291" t="s">
        <v>126</v>
      </c>
      <c r="I56" s="291"/>
      <c r="J56" s="234" t="s">
        <v>161</v>
      </c>
      <c r="K56" s="234"/>
      <c r="L56" s="234"/>
    </row>
    <row r="57" s="296" customFormat="true" ht="20.25" hidden="false" customHeight="true" outlineLevel="0" collapsed="false">
      <c r="A57" s="288"/>
      <c r="B57" s="294"/>
      <c r="C57" s="290"/>
      <c r="D57" s="291"/>
      <c r="E57" s="291"/>
      <c r="F57" s="292"/>
      <c r="G57" s="297" t="s">
        <v>128</v>
      </c>
      <c r="H57" s="291"/>
      <c r="I57" s="291"/>
      <c r="J57" s="298" t="s">
        <v>128</v>
      </c>
      <c r="K57" s="291" t="s">
        <v>126</v>
      </c>
      <c r="L57" s="291"/>
    </row>
    <row r="58" s="296" customFormat="true" ht="96.75" hidden="false" customHeight="true" outlineLevel="0" collapsed="false">
      <c r="A58" s="288"/>
      <c r="B58" s="299" t="s">
        <v>129</v>
      </c>
      <c r="C58" s="290"/>
      <c r="D58" s="347" t="s">
        <v>130</v>
      </c>
      <c r="E58" s="348" t="s">
        <v>131</v>
      </c>
      <c r="F58" s="292"/>
      <c r="G58" s="302"/>
      <c r="H58" s="300" t="s">
        <v>162</v>
      </c>
      <c r="I58" s="303" t="s">
        <v>133</v>
      </c>
      <c r="J58" s="299"/>
      <c r="K58" s="300" t="s">
        <v>132</v>
      </c>
      <c r="L58" s="304" t="s">
        <v>133</v>
      </c>
    </row>
    <row r="59" s="207" customFormat="true" ht="17.25" hidden="false" customHeight="true" outlineLevel="0" collapsed="false">
      <c r="A59" s="244" t="n">
        <v>1</v>
      </c>
      <c r="B59" s="245" t="n">
        <v>2</v>
      </c>
      <c r="C59" s="246" t="n">
        <v>3</v>
      </c>
      <c r="D59" s="247" t="n">
        <v>4</v>
      </c>
      <c r="E59" s="248" t="n">
        <v>5</v>
      </c>
      <c r="F59" s="249" t="s">
        <v>134</v>
      </c>
      <c r="G59" s="349" t="n">
        <v>7</v>
      </c>
      <c r="H59" s="350" t="n">
        <v>8</v>
      </c>
      <c r="I59" s="351" t="n">
        <v>9</v>
      </c>
      <c r="J59" s="245" t="n">
        <v>10</v>
      </c>
      <c r="K59" s="248" t="n">
        <v>11</v>
      </c>
      <c r="L59" s="252" t="n">
        <v>12</v>
      </c>
    </row>
    <row r="60" s="326" customFormat="true" ht="42.75" hidden="false" customHeight="true" outlineLevel="0" collapsed="false">
      <c r="A60" s="314" t="n">
        <v>1</v>
      </c>
      <c r="B60" s="315" t="s">
        <v>163</v>
      </c>
      <c r="C60" s="316" t="s">
        <v>153</v>
      </c>
      <c r="D60" s="320" t="n">
        <f aca="false">H60</f>
        <v>104247.93</v>
      </c>
      <c r="E60" s="257" t="s">
        <v>137</v>
      </c>
      <c r="F60" s="319" t="s">
        <v>151</v>
      </c>
      <c r="G60" s="321" t="n">
        <f aca="false">I60+H60</f>
        <v>104247.93</v>
      </c>
      <c r="H60" s="321" t="n">
        <v>104247.93</v>
      </c>
      <c r="I60" s="322" t="n">
        <v>0</v>
      </c>
      <c r="J60" s="352" t="n">
        <f aca="false">L60+K60</f>
        <v>113789.73</v>
      </c>
      <c r="K60" s="324" t="n">
        <v>104247.93</v>
      </c>
      <c r="L60" s="322" t="n">
        <v>9541.8</v>
      </c>
      <c r="M60" s="325"/>
    </row>
    <row r="61" s="265" customFormat="true" ht="45.75" hidden="false" customHeight="true" outlineLevel="0" collapsed="false">
      <c r="A61" s="253" t="n">
        <v>2</v>
      </c>
      <c r="B61" s="254" t="s">
        <v>164</v>
      </c>
      <c r="C61" s="255" t="s">
        <v>165</v>
      </c>
      <c r="D61" s="320" t="n">
        <f aca="false">H61</f>
        <v>207545.86</v>
      </c>
      <c r="E61" s="257" t="s">
        <v>137</v>
      </c>
      <c r="F61" s="258" t="s">
        <v>154</v>
      </c>
      <c r="G61" s="353" t="n">
        <v>207545.86</v>
      </c>
      <c r="H61" s="354" t="n">
        <f aca="false">G61</f>
        <v>207545.86</v>
      </c>
      <c r="I61" s="355" t="n">
        <v>0</v>
      </c>
      <c r="J61" s="356" t="n">
        <f aca="false">K61+L61</f>
        <v>1757.9</v>
      </c>
      <c r="K61" s="330" t="n">
        <v>0</v>
      </c>
      <c r="L61" s="331" t="n">
        <v>1757.9</v>
      </c>
    </row>
    <row r="62" s="271" customFormat="true" ht="30" hidden="false" customHeight="true" outlineLevel="0" collapsed="false">
      <c r="A62" s="266" t="s">
        <v>139</v>
      </c>
      <c r="B62" s="266"/>
      <c r="C62" s="267"/>
      <c r="D62" s="334" t="n">
        <f aca="false">SUM(D60:D61)</f>
        <v>311793.79</v>
      </c>
      <c r="E62" s="269"/>
      <c r="F62" s="270"/>
      <c r="G62" s="357" t="n">
        <f aca="false">SUM(G60:G61)</f>
        <v>311793.79</v>
      </c>
      <c r="H62" s="358" t="n">
        <f aca="false">SUM(H60:H61)</f>
        <v>311793.79</v>
      </c>
      <c r="I62" s="359" t="n">
        <f aca="false">SUM(I60:I61)</f>
        <v>0</v>
      </c>
      <c r="J62" s="334" t="n">
        <f aca="false">SUM(J60:J61)</f>
        <v>115547.63</v>
      </c>
      <c r="K62" s="332" t="n">
        <f aca="false">SUM(K60:K61)</f>
        <v>104247.93</v>
      </c>
      <c r="L62" s="336" t="n">
        <f aca="false">SUM(L60:L61)</f>
        <v>11299.7</v>
      </c>
    </row>
    <row r="63" s="275" customFormat="true" ht="50.25" hidden="false" customHeight="true" outlineLevel="0" collapsed="false">
      <c r="A63" s="272"/>
      <c r="B63" s="273" t="s">
        <v>166</v>
      </c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4"/>
    </row>
    <row r="64" s="207" customFormat="true" ht="15" hidden="false" customHeight="true" outlineLevel="0" collapsed="false">
      <c r="A64" s="204"/>
      <c r="B64" s="222"/>
      <c r="C64" s="223"/>
      <c r="D64" s="205"/>
      <c r="E64" s="206"/>
      <c r="F64" s="224"/>
      <c r="G64" s="205"/>
      <c r="H64" s="205"/>
      <c r="I64" s="205"/>
      <c r="J64" s="223"/>
      <c r="L64" s="205" t="s">
        <v>72</v>
      </c>
      <c r="M64" s="205"/>
    </row>
    <row r="65" s="231" customFormat="true" ht="24.75" hidden="false" customHeight="true" outlineLevel="0" collapsed="false">
      <c r="A65" s="225" t="s">
        <v>121</v>
      </c>
      <c r="B65" s="226"/>
      <c r="C65" s="227" t="s">
        <v>122</v>
      </c>
      <c r="D65" s="228" t="s">
        <v>123</v>
      </c>
      <c r="E65" s="228"/>
      <c r="F65" s="229" t="s">
        <v>124</v>
      </c>
      <c r="G65" s="230" t="s">
        <v>160</v>
      </c>
      <c r="H65" s="230"/>
      <c r="I65" s="230"/>
      <c r="J65" s="230"/>
      <c r="K65" s="230"/>
      <c r="L65" s="230"/>
    </row>
    <row r="66" s="207" customFormat="true" ht="27.75" hidden="false" customHeight="true" outlineLevel="0" collapsed="false">
      <c r="A66" s="225"/>
      <c r="B66" s="232"/>
      <c r="C66" s="227"/>
      <c r="D66" s="228"/>
      <c r="E66" s="228"/>
      <c r="F66" s="229"/>
      <c r="G66" s="233"/>
      <c r="H66" s="228" t="s">
        <v>126</v>
      </c>
      <c r="I66" s="228"/>
      <c r="J66" s="234" t="s">
        <v>161</v>
      </c>
      <c r="K66" s="234"/>
      <c r="L66" s="234"/>
    </row>
    <row r="67" s="207" customFormat="true" ht="44.25" hidden="false" customHeight="true" outlineLevel="0" collapsed="false">
      <c r="A67" s="225"/>
      <c r="B67" s="232"/>
      <c r="C67" s="227"/>
      <c r="D67" s="228"/>
      <c r="E67" s="228"/>
      <c r="F67" s="229"/>
      <c r="G67" s="235" t="s">
        <v>128</v>
      </c>
      <c r="H67" s="228"/>
      <c r="I67" s="228"/>
      <c r="J67" s="236" t="s">
        <v>128</v>
      </c>
      <c r="K67" s="228" t="s">
        <v>126</v>
      </c>
      <c r="L67" s="228"/>
    </row>
    <row r="68" s="207" customFormat="true" ht="96.75" hidden="false" customHeight="true" outlineLevel="0" collapsed="false">
      <c r="A68" s="225"/>
      <c r="B68" s="237" t="s">
        <v>129</v>
      </c>
      <c r="C68" s="227"/>
      <c r="D68" s="238" t="s">
        <v>130</v>
      </c>
      <c r="E68" s="239" t="s">
        <v>131</v>
      </c>
      <c r="F68" s="229"/>
      <c r="G68" s="240"/>
      <c r="H68" s="241" t="s">
        <v>132</v>
      </c>
      <c r="I68" s="242" t="s">
        <v>133</v>
      </c>
      <c r="J68" s="237"/>
      <c r="K68" s="241" t="s">
        <v>132</v>
      </c>
      <c r="L68" s="243" t="s">
        <v>133</v>
      </c>
    </row>
    <row r="69" s="207" customFormat="true" ht="19.5" hidden="false" customHeight="true" outlineLevel="0" collapsed="false">
      <c r="A69" s="244" t="n">
        <v>1</v>
      </c>
      <c r="B69" s="245" t="n">
        <v>2</v>
      </c>
      <c r="C69" s="246" t="n">
        <v>3</v>
      </c>
      <c r="D69" s="247" t="n">
        <v>4</v>
      </c>
      <c r="E69" s="248" t="n">
        <v>5</v>
      </c>
      <c r="F69" s="249" t="s">
        <v>134</v>
      </c>
      <c r="G69" s="250" t="n">
        <v>7</v>
      </c>
      <c r="H69" s="248" t="n">
        <v>8</v>
      </c>
      <c r="I69" s="251" t="n">
        <v>9</v>
      </c>
      <c r="J69" s="245" t="n">
        <v>10</v>
      </c>
      <c r="K69" s="248" t="n">
        <v>11</v>
      </c>
      <c r="L69" s="252" t="n">
        <v>12</v>
      </c>
    </row>
    <row r="70" s="326" customFormat="true" ht="48.75" hidden="false" customHeight="true" outlineLevel="0" collapsed="false">
      <c r="A70" s="314" t="n">
        <v>1</v>
      </c>
      <c r="B70" s="360" t="s">
        <v>143</v>
      </c>
      <c r="C70" s="316" t="s">
        <v>136</v>
      </c>
      <c r="D70" s="320" t="n">
        <f aca="false">H70</f>
        <v>214294.27</v>
      </c>
      <c r="E70" s="257" t="s">
        <v>137</v>
      </c>
      <c r="F70" s="319" t="s">
        <v>144</v>
      </c>
      <c r="G70" s="320" t="n">
        <f aca="false">H51-K51</f>
        <v>214294.27</v>
      </c>
      <c r="H70" s="321" t="n">
        <f aca="false">H51-K51</f>
        <v>214294.27</v>
      </c>
      <c r="I70" s="322" t="n">
        <v>0</v>
      </c>
      <c r="J70" s="323" t="n">
        <f aca="false">L70+K70</f>
        <v>105753.33</v>
      </c>
      <c r="K70" s="324" t="n">
        <v>105547.93</v>
      </c>
      <c r="L70" s="322" t="n">
        <v>205.4</v>
      </c>
      <c r="M70" s="325"/>
    </row>
    <row r="71" s="271" customFormat="true" ht="44.25" hidden="false" customHeight="true" outlineLevel="0" collapsed="false">
      <c r="A71" s="266" t="s">
        <v>145</v>
      </c>
      <c r="B71" s="266"/>
      <c r="C71" s="267"/>
      <c r="D71" s="334" t="n">
        <f aca="false">SUM(D70:D70)</f>
        <v>214294.27</v>
      </c>
      <c r="E71" s="269"/>
      <c r="F71" s="270"/>
      <c r="G71" s="334" t="n">
        <f aca="false">SUM(G70:G70)</f>
        <v>214294.27</v>
      </c>
      <c r="H71" s="332" t="n">
        <f aca="false">SUM(H70:H70)</f>
        <v>214294.27</v>
      </c>
      <c r="I71" s="335" t="n">
        <f aca="false">SUM(I70:I70)</f>
        <v>0</v>
      </c>
      <c r="J71" s="334" t="n">
        <f aca="false">SUM(J70:J70)</f>
        <v>105753.33</v>
      </c>
      <c r="K71" s="332" t="n">
        <f aca="false">SUM(K70:K70)</f>
        <v>105547.93</v>
      </c>
      <c r="L71" s="332" t="n">
        <f aca="false">SUM(L70:L70)</f>
        <v>205.4</v>
      </c>
      <c r="M71" s="361" t="n">
        <f aca="false">D71-J71</f>
        <v>108540.94</v>
      </c>
    </row>
    <row r="72" customFormat="false" ht="22.5" hidden="false" customHeight="false" outlineLevel="0" collapsed="false">
      <c r="B72" s="278"/>
      <c r="D72" s="346" t="s">
        <v>167</v>
      </c>
    </row>
    <row r="73" customFormat="false" ht="18.75" hidden="false" customHeight="false" outlineLevel="0" collapsed="false">
      <c r="A73" s="280"/>
      <c r="B73" s="281" t="s">
        <v>158</v>
      </c>
      <c r="C73" s="282"/>
      <c r="D73" s="283"/>
      <c r="E73" s="284"/>
      <c r="F73" s="284"/>
      <c r="G73" s="285"/>
      <c r="H73" s="286"/>
      <c r="I73" s="287"/>
      <c r="J73" s="286"/>
      <c r="K73" s="283"/>
      <c r="L73" s="283"/>
    </row>
    <row r="74" customFormat="false" ht="13.5" hidden="false" customHeight="false" outlineLevel="0" collapsed="false">
      <c r="A74" s="204"/>
      <c r="B74" s="222"/>
      <c r="C74" s="223"/>
      <c r="D74" s="205"/>
      <c r="E74" s="206"/>
      <c r="F74" s="224"/>
      <c r="G74" s="205"/>
      <c r="H74" s="205"/>
      <c r="I74" s="205"/>
      <c r="J74" s="223"/>
      <c r="K74" s="207"/>
      <c r="L74" s="205" t="s">
        <v>72</v>
      </c>
    </row>
    <row r="75" customFormat="false" ht="16.5" hidden="false" customHeight="true" outlineLevel="0" collapsed="false">
      <c r="A75" s="288" t="s">
        <v>121</v>
      </c>
      <c r="B75" s="289"/>
      <c r="C75" s="290" t="s">
        <v>159</v>
      </c>
      <c r="D75" s="291" t="s">
        <v>123</v>
      </c>
      <c r="E75" s="291"/>
      <c r="F75" s="292" t="s">
        <v>124</v>
      </c>
      <c r="G75" s="230" t="s">
        <v>160</v>
      </c>
      <c r="H75" s="230"/>
      <c r="I75" s="230"/>
      <c r="J75" s="230"/>
      <c r="K75" s="230"/>
      <c r="L75" s="230"/>
    </row>
    <row r="76" customFormat="false" ht="16.5" hidden="false" customHeight="false" outlineLevel="0" collapsed="false">
      <c r="A76" s="288"/>
      <c r="B76" s="294"/>
      <c r="C76" s="290"/>
      <c r="D76" s="291"/>
      <c r="E76" s="291"/>
      <c r="F76" s="292"/>
      <c r="G76" s="295"/>
      <c r="H76" s="291" t="s">
        <v>126</v>
      </c>
      <c r="I76" s="291"/>
      <c r="J76" s="234" t="s">
        <v>161</v>
      </c>
      <c r="K76" s="234"/>
      <c r="L76" s="234"/>
    </row>
    <row r="77" customFormat="false" ht="16.5" hidden="false" customHeight="false" outlineLevel="0" collapsed="false">
      <c r="A77" s="288"/>
      <c r="B77" s="294"/>
      <c r="C77" s="290"/>
      <c r="D77" s="291"/>
      <c r="E77" s="291"/>
      <c r="F77" s="292"/>
      <c r="G77" s="297" t="s">
        <v>128</v>
      </c>
      <c r="H77" s="291"/>
      <c r="I77" s="291"/>
      <c r="J77" s="298" t="s">
        <v>128</v>
      </c>
      <c r="K77" s="291" t="s">
        <v>126</v>
      </c>
      <c r="L77" s="291"/>
    </row>
    <row r="78" customFormat="false" ht="95.25" hidden="false" customHeight="false" outlineLevel="0" collapsed="false">
      <c r="A78" s="288"/>
      <c r="B78" s="299" t="s">
        <v>129</v>
      </c>
      <c r="C78" s="290"/>
      <c r="D78" s="347" t="s">
        <v>130</v>
      </c>
      <c r="E78" s="348" t="s">
        <v>131</v>
      </c>
      <c r="F78" s="292"/>
      <c r="G78" s="302"/>
      <c r="H78" s="300" t="s">
        <v>162</v>
      </c>
      <c r="I78" s="303" t="s">
        <v>133</v>
      </c>
      <c r="J78" s="299"/>
      <c r="K78" s="300" t="s">
        <v>132</v>
      </c>
      <c r="L78" s="304" t="s">
        <v>133</v>
      </c>
    </row>
    <row r="79" customFormat="false" ht="13.5" hidden="false" customHeight="false" outlineLevel="0" collapsed="false">
      <c r="A79" s="244" t="n">
        <v>1</v>
      </c>
      <c r="B79" s="245" t="n">
        <v>2</v>
      </c>
      <c r="C79" s="246" t="n">
        <v>3</v>
      </c>
      <c r="D79" s="247" t="n">
        <v>4</v>
      </c>
      <c r="E79" s="248" t="n">
        <v>5</v>
      </c>
      <c r="F79" s="249" t="s">
        <v>134</v>
      </c>
      <c r="G79" s="349" t="n">
        <v>7</v>
      </c>
      <c r="H79" s="350" t="n">
        <v>8</v>
      </c>
      <c r="I79" s="351" t="n">
        <v>9</v>
      </c>
      <c r="J79" s="245" t="n">
        <v>10</v>
      </c>
      <c r="K79" s="248" t="n">
        <v>11</v>
      </c>
      <c r="L79" s="252" t="n">
        <v>12</v>
      </c>
    </row>
    <row r="80" customFormat="false" ht="32.25" hidden="false" customHeight="false" outlineLevel="0" collapsed="false">
      <c r="A80" s="314" t="n">
        <v>1</v>
      </c>
      <c r="B80" s="315" t="s">
        <v>163</v>
      </c>
      <c r="C80" s="316" t="s">
        <v>153</v>
      </c>
      <c r="D80" s="320" t="n">
        <f aca="false">H80</f>
        <v>207545.86</v>
      </c>
      <c r="E80" s="257" t="s">
        <v>137</v>
      </c>
      <c r="F80" s="319" t="s">
        <v>151</v>
      </c>
      <c r="G80" s="321" t="n">
        <f aca="false">I80+H80</f>
        <v>226537.76</v>
      </c>
      <c r="H80" s="321" t="n">
        <v>207545.86</v>
      </c>
      <c r="I80" s="322" t="n">
        <f aca="false">L80</f>
        <v>18991.9</v>
      </c>
      <c r="J80" s="352" t="n">
        <f aca="false">K80+L80</f>
        <v>226537.76</v>
      </c>
      <c r="K80" s="324" t="n">
        <v>207545.86</v>
      </c>
      <c r="L80" s="322" t="n">
        <v>18991.9</v>
      </c>
    </row>
    <row r="81" customFormat="false" ht="32.25" hidden="false" customHeight="false" outlineLevel="0" collapsed="false">
      <c r="A81" s="253" t="n">
        <v>2</v>
      </c>
      <c r="B81" s="254" t="s">
        <v>164</v>
      </c>
      <c r="C81" s="255" t="s">
        <v>165</v>
      </c>
      <c r="D81" s="320" t="n">
        <f aca="false">H81</f>
        <v>312999.81</v>
      </c>
      <c r="E81" s="257" t="s">
        <v>137</v>
      </c>
      <c r="F81" s="258" t="s">
        <v>154</v>
      </c>
      <c r="G81" s="353" t="n">
        <v>207545.86</v>
      </c>
      <c r="H81" s="354" t="n">
        <v>312999.81</v>
      </c>
      <c r="I81" s="322" t="n">
        <f aca="false">L81</f>
        <v>2658.4</v>
      </c>
      <c r="J81" s="352" t="n">
        <f aca="false">K81+L81</f>
        <v>2658.4</v>
      </c>
      <c r="K81" s="330" t="n">
        <v>0</v>
      </c>
      <c r="L81" s="331" t="n">
        <v>2658.4</v>
      </c>
    </row>
    <row r="82" customFormat="false" ht="16.5" hidden="false" customHeight="true" outlineLevel="0" collapsed="false">
      <c r="A82" s="266" t="s">
        <v>139</v>
      </c>
      <c r="B82" s="266"/>
      <c r="C82" s="267"/>
      <c r="D82" s="334" t="n">
        <f aca="false">SUM(D80:D81)</f>
        <v>520545.67</v>
      </c>
      <c r="E82" s="269"/>
      <c r="F82" s="270"/>
      <c r="G82" s="357" t="n">
        <f aca="false">SUM(G80:G81)</f>
        <v>434083.62</v>
      </c>
      <c r="H82" s="358" t="n">
        <f aca="false">SUM(H80:H81)</f>
        <v>520545.67</v>
      </c>
      <c r="I82" s="359" t="n">
        <f aca="false">SUM(I80:I81)</f>
        <v>21650.3</v>
      </c>
      <c r="J82" s="334" t="n">
        <f aca="false">SUM(J80:J81)</f>
        <v>229196.16</v>
      </c>
      <c r="K82" s="332" t="n">
        <f aca="false">SUM(K80:K81)</f>
        <v>207545.86</v>
      </c>
      <c r="L82" s="336" t="n">
        <f aca="false">SUM(L80:L81)</f>
        <v>21650.3</v>
      </c>
    </row>
    <row r="83" customFormat="false" ht="18.75" hidden="false" customHeight="true" outlineLevel="0" collapsed="false">
      <c r="A83" s="272"/>
      <c r="B83" s="273" t="s">
        <v>166</v>
      </c>
      <c r="C83" s="273"/>
      <c r="D83" s="273"/>
      <c r="E83" s="273"/>
      <c r="F83" s="273"/>
      <c r="G83" s="273"/>
      <c r="H83" s="273"/>
      <c r="I83" s="273"/>
      <c r="J83" s="273"/>
      <c r="K83" s="273"/>
      <c r="L83" s="273"/>
    </row>
    <row r="84" customFormat="false" ht="13.5" hidden="false" customHeight="false" outlineLevel="0" collapsed="false">
      <c r="A84" s="204"/>
      <c r="B84" s="222"/>
      <c r="C84" s="223"/>
      <c r="D84" s="205"/>
      <c r="E84" s="206"/>
      <c r="F84" s="224"/>
      <c r="G84" s="205"/>
      <c r="H84" s="205"/>
      <c r="I84" s="205"/>
      <c r="J84" s="223"/>
      <c r="K84" s="207"/>
      <c r="L84" s="205" t="s">
        <v>72</v>
      </c>
    </row>
    <row r="85" customFormat="false" ht="16.5" hidden="false" customHeight="true" outlineLevel="0" collapsed="false">
      <c r="A85" s="225" t="s">
        <v>121</v>
      </c>
      <c r="B85" s="226"/>
      <c r="C85" s="227" t="s">
        <v>122</v>
      </c>
      <c r="D85" s="228" t="s">
        <v>123</v>
      </c>
      <c r="E85" s="228"/>
      <c r="F85" s="229" t="s">
        <v>124</v>
      </c>
      <c r="G85" s="230" t="s">
        <v>160</v>
      </c>
      <c r="H85" s="230"/>
      <c r="I85" s="230"/>
      <c r="J85" s="230"/>
      <c r="K85" s="230"/>
      <c r="L85" s="230"/>
    </row>
    <row r="86" customFormat="false" ht="16.5" hidden="false" customHeight="false" outlineLevel="0" collapsed="false">
      <c r="A86" s="225"/>
      <c r="B86" s="232"/>
      <c r="C86" s="227"/>
      <c r="D86" s="228"/>
      <c r="E86" s="228"/>
      <c r="F86" s="229"/>
      <c r="G86" s="233"/>
      <c r="H86" s="228" t="s">
        <v>126</v>
      </c>
      <c r="I86" s="228"/>
      <c r="J86" s="234" t="s">
        <v>161</v>
      </c>
      <c r="K86" s="234"/>
      <c r="L86" s="234"/>
    </row>
    <row r="87" customFormat="false" ht="16.5" hidden="false" customHeight="false" outlineLevel="0" collapsed="false">
      <c r="A87" s="225"/>
      <c r="B87" s="232"/>
      <c r="C87" s="227"/>
      <c r="D87" s="228"/>
      <c r="E87" s="228"/>
      <c r="F87" s="229"/>
      <c r="G87" s="235" t="s">
        <v>128</v>
      </c>
      <c r="H87" s="228"/>
      <c r="I87" s="228"/>
      <c r="J87" s="236" t="s">
        <v>128</v>
      </c>
      <c r="K87" s="228" t="s">
        <v>126</v>
      </c>
      <c r="L87" s="228"/>
    </row>
    <row r="88" customFormat="false" ht="95.25" hidden="false" customHeight="false" outlineLevel="0" collapsed="false">
      <c r="A88" s="225"/>
      <c r="B88" s="237" t="s">
        <v>129</v>
      </c>
      <c r="C88" s="227"/>
      <c r="D88" s="238" t="s">
        <v>130</v>
      </c>
      <c r="E88" s="239" t="s">
        <v>131</v>
      </c>
      <c r="F88" s="229"/>
      <c r="G88" s="240"/>
      <c r="H88" s="241" t="s">
        <v>132</v>
      </c>
      <c r="I88" s="242" t="s">
        <v>133</v>
      </c>
      <c r="J88" s="237"/>
      <c r="K88" s="241" t="s">
        <v>132</v>
      </c>
      <c r="L88" s="243" t="s">
        <v>133</v>
      </c>
    </row>
    <row r="89" customFormat="false" ht="13.5" hidden="false" customHeight="false" outlineLevel="0" collapsed="false">
      <c r="A89" s="244" t="n">
        <v>1</v>
      </c>
      <c r="B89" s="245" t="n">
        <v>2</v>
      </c>
      <c r="C89" s="246" t="n">
        <v>3</v>
      </c>
      <c r="D89" s="247" t="n">
        <v>4</v>
      </c>
      <c r="E89" s="248" t="n">
        <v>5</v>
      </c>
      <c r="F89" s="249" t="s">
        <v>134</v>
      </c>
      <c r="G89" s="250" t="n">
        <v>7</v>
      </c>
      <c r="H89" s="248" t="n">
        <v>8</v>
      </c>
      <c r="I89" s="251" t="n">
        <v>9</v>
      </c>
      <c r="J89" s="245" t="n">
        <v>10</v>
      </c>
      <c r="K89" s="248" t="n">
        <v>11</v>
      </c>
      <c r="L89" s="252" t="n">
        <v>12</v>
      </c>
    </row>
    <row r="90" customFormat="false" ht="48" hidden="false" customHeight="false" outlineLevel="0" collapsed="false">
      <c r="A90" s="314" t="n">
        <v>1</v>
      </c>
      <c r="B90" s="360" t="s">
        <v>143</v>
      </c>
      <c r="C90" s="316" t="s">
        <v>136</v>
      </c>
      <c r="D90" s="320" t="n">
        <f aca="false">H90</f>
        <v>108746.35</v>
      </c>
      <c r="E90" s="257" t="s">
        <v>137</v>
      </c>
      <c r="F90" s="319" t="s">
        <v>144</v>
      </c>
      <c r="G90" s="320" t="n">
        <f aca="false">H90+I90</f>
        <v>108845.85</v>
      </c>
      <c r="H90" s="321" t="n">
        <v>108746.35</v>
      </c>
      <c r="I90" s="322" t="n">
        <f aca="false">L90</f>
        <v>99.5</v>
      </c>
      <c r="J90" s="323" t="n">
        <f aca="false">K90+L90</f>
        <v>108845.85</v>
      </c>
      <c r="K90" s="324" t="n">
        <v>108746.35</v>
      </c>
      <c r="L90" s="322" t="n">
        <v>99.5</v>
      </c>
    </row>
    <row r="91" customFormat="false" ht="16.5" hidden="false" customHeight="true" outlineLevel="0" collapsed="false">
      <c r="A91" s="266" t="s">
        <v>145</v>
      </c>
      <c r="B91" s="266"/>
      <c r="C91" s="267"/>
      <c r="D91" s="334" t="n">
        <f aca="false">SUM(D90:D90)</f>
        <v>108746.35</v>
      </c>
      <c r="E91" s="269"/>
      <c r="F91" s="270"/>
      <c r="G91" s="334" t="n">
        <f aca="false">SUM(G90:G90)</f>
        <v>108845.85</v>
      </c>
      <c r="H91" s="332" t="n">
        <f aca="false">SUM(H90:H90)</f>
        <v>108746.35</v>
      </c>
      <c r="I91" s="335" t="n">
        <f aca="false">SUM(I90:I90)</f>
        <v>99.5</v>
      </c>
      <c r="J91" s="334" t="n">
        <f aca="false">SUM(J90:J90)</f>
        <v>108845.85</v>
      </c>
      <c r="K91" s="332" t="n">
        <f aca="false">SUM(K90:K90)</f>
        <v>108746.35</v>
      </c>
      <c r="L91" s="332" t="n">
        <f aca="false">SUM(L90:L90)</f>
        <v>99.5</v>
      </c>
    </row>
    <row r="92" customFormat="false" ht="22.5" hidden="false" customHeight="false" outlineLevel="0" collapsed="false">
      <c r="B92" s="278"/>
      <c r="D92" s="346" t="s">
        <v>168</v>
      </c>
      <c r="K92" s="202" t="n">
        <f aca="false">K82+K91-3292.4</f>
        <v>312999.81</v>
      </c>
    </row>
    <row r="93" customFormat="false" ht="18.75" hidden="false" customHeight="false" outlineLevel="0" collapsed="false">
      <c r="A93" s="280"/>
      <c r="B93" s="281" t="s">
        <v>158</v>
      </c>
      <c r="C93" s="282"/>
      <c r="D93" s="283"/>
      <c r="E93" s="284"/>
      <c r="F93" s="284"/>
      <c r="G93" s="285"/>
      <c r="H93" s="286"/>
      <c r="I93" s="287"/>
      <c r="J93" s="286"/>
      <c r="K93" s="283"/>
      <c r="L93" s="283"/>
    </row>
    <row r="94" customFormat="false" ht="13.5" hidden="false" customHeight="false" outlineLevel="0" collapsed="false">
      <c r="A94" s="204"/>
      <c r="B94" s="222"/>
      <c r="C94" s="223"/>
      <c r="D94" s="205"/>
      <c r="E94" s="206"/>
      <c r="F94" s="224"/>
      <c r="G94" s="205"/>
      <c r="H94" s="205"/>
      <c r="I94" s="205"/>
      <c r="J94" s="223"/>
      <c r="K94" s="207"/>
      <c r="L94" s="205" t="s">
        <v>72</v>
      </c>
    </row>
    <row r="95" customFormat="false" ht="16.5" hidden="false" customHeight="true" outlineLevel="0" collapsed="false">
      <c r="A95" s="288" t="s">
        <v>121</v>
      </c>
      <c r="B95" s="289"/>
      <c r="C95" s="290" t="s">
        <v>159</v>
      </c>
      <c r="D95" s="291" t="s">
        <v>123</v>
      </c>
      <c r="E95" s="291"/>
      <c r="F95" s="292" t="s">
        <v>124</v>
      </c>
      <c r="G95" s="230" t="s">
        <v>160</v>
      </c>
      <c r="H95" s="230"/>
      <c r="I95" s="230"/>
      <c r="J95" s="230"/>
      <c r="K95" s="230"/>
      <c r="L95" s="230"/>
    </row>
    <row r="96" customFormat="false" ht="16.5" hidden="false" customHeight="false" outlineLevel="0" collapsed="false">
      <c r="A96" s="288"/>
      <c r="B96" s="294"/>
      <c r="C96" s="290"/>
      <c r="D96" s="291"/>
      <c r="E96" s="291"/>
      <c r="F96" s="292"/>
      <c r="G96" s="295"/>
      <c r="H96" s="291" t="s">
        <v>126</v>
      </c>
      <c r="I96" s="291"/>
      <c r="J96" s="234" t="s">
        <v>161</v>
      </c>
      <c r="K96" s="234"/>
      <c r="L96" s="234"/>
    </row>
    <row r="97" customFormat="false" ht="16.5" hidden="false" customHeight="false" outlineLevel="0" collapsed="false">
      <c r="A97" s="288"/>
      <c r="B97" s="294"/>
      <c r="C97" s="290"/>
      <c r="D97" s="291"/>
      <c r="E97" s="291"/>
      <c r="F97" s="292"/>
      <c r="G97" s="297" t="s">
        <v>128</v>
      </c>
      <c r="H97" s="291"/>
      <c r="I97" s="291"/>
      <c r="J97" s="298" t="s">
        <v>128</v>
      </c>
      <c r="K97" s="291" t="s">
        <v>126</v>
      </c>
      <c r="L97" s="291"/>
    </row>
    <row r="98" customFormat="false" ht="95.25" hidden="false" customHeight="false" outlineLevel="0" collapsed="false">
      <c r="A98" s="288"/>
      <c r="B98" s="299" t="s">
        <v>129</v>
      </c>
      <c r="C98" s="290"/>
      <c r="D98" s="347" t="s">
        <v>130</v>
      </c>
      <c r="E98" s="348" t="s">
        <v>131</v>
      </c>
      <c r="F98" s="292"/>
      <c r="G98" s="302"/>
      <c r="H98" s="300" t="s">
        <v>162</v>
      </c>
      <c r="I98" s="303" t="s">
        <v>133</v>
      </c>
      <c r="J98" s="299"/>
      <c r="K98" s="300" t="s">
        <v>132</v>
      </c>
      <c r="L98" s="304" t="s">
        <v>133</v>
      </c>
    </row>
    <row r="99" customFormat="false" ht="13.5" hidden="false" customHeight="false" outlineLevel="0" collapsed="false">
      <c r="A99" s="244" t="n">
        <v>1</v>
      </c>
      <c r="B99" s="245" t="n">
        <v>2</v>
      </c>
      <c r="C99" s="246" t="n">
        <v>3</v>
      </c>
      <c r="D99" s="247" t="n">
        <v>4</v>
      </c>
      <c r="E99" s="248" t="n">
        <v>5</v>
      </c>
      <c r="F99" s="249" t="s">
        <v>134</v>
      </c>
      <c r="G99" s="349" t="n">
        <v>7</v>
      </c>
      <c r="H99" s="350" t="n">
        <v>8</v>
      </c>
      <c r="I99" s="351" t="n">
        <v>9</v>
      </c>
      <c r="J99" s="245" t="n">
        <v>10</v>
      </c>
      <c r="K99" s="248" t="n">
        <v>11</v>
      </c>
      <c r="L99" s="252" t="n">
        <v>12</v>
      </c>
    </row>
    <row r="100" customFormat="false" ht="32.25" hidden="false" customHeight="false" outlineLevel="0" collapsed="false">
      <c r="A100" s="314" t="n">
        <v>1</v>
      </c>
      <c r="B100" s="315" t="s">
        <v>163</v>
      </c>
      <c r="C100" s="316" t="s">
        <v>153</v>
      </c>
      <c r="D100" s="320" t="n">
        <v>0</v>
      </c>
      <c r="E100" s="257" t="s">
        <v>137</v>
      </c>
      <c r="F100" s="319" t="s">
        <v>151</v>
      </c>
      <c r="G100" s="321" t="n">
        <f aca="false">I100+H100</f>
        <v>312999.81</v>
      </c>
      <c r="H100" s="321" t="n">
        <v>312999.81</v>
      </c>
      <c r="I100" s="322" t="n">
        <v>0</v>
      </c>
      <c r="J100" s="352" t="n">
        <f aca="false">K100+L100</f>
        <v>312999.81</v>
      </c>
      <c r="K100" s="324" t="n">
        <v>312999.81</v>
      </c>
      <c r="L100" s="322" t="n">
        <v>0</v>
      </c>
    </row>
    <row r="101" customFormat="false" ht="32.25" hidden="false" customHeight="false" outlineLevel="0" collapsed="false">
      <c r="A101" s="253" t="n">
        <v>2</v>
      </c>
      <c r="B101" s="254" t="s">
        <v>164</v>
      </c>
      <c r="C101" s="255" t="s">
        <v>165</v>
      </c>
      <c r="D101" s="320" t="n">
        <f aca="false">H101</f>
        <v>312999.81</v>
      </c>
      <c r="E101" s="257" t="s">
        <v>137</v>
      </c>
      <c r="F101" s="258" t="s">
        <v>154</v>
      </c>
      <c r="G101" s="321" t="n">
        <f aca="false">I101+H101</f>
        <v>312999.81</v>
      </c>
      <c r="H101" s="354" t="n">
        <v>312999.81</v>
      </c>
      <c r="I101" s="322" t="n">
        <v>0</v>
      </c>
      <c r="J101" s="352" t="n">
        <f aca="false">K101+L101</f>
        <v>0</v>
      </c>
      <c r="K101" s="330" t="n">
        <v>0</v>
      </c>
      <c r="L101" s="331" t="n">
        <v>0</v>
      </c>
    </row>
    <row r="102" customFormat="false" ht="16.5" hidden="false" customHeight="true" outlineLevel="0" collapsed="false">
      <c r="A102" s="266" t="s">
        <v>139</v>
      </c>
      <c r="B102" s="266"/>
      <c r="C102" s="267"/>
      <c r="D102" s="334" t="n">
        <f aca="false">SUM(D100:D101)</f>
        <v>312999.81</v>
      </c>
      <c r="E102" s="269"/>
      <c r="F102" s="270"/>
      <c r="G102" s="357" t="n">
        <f aca="false">SUM(G100:G101)</f>
        <v>625999.62</v>
      </c>
      <c r="H102" s="358" t="n">
        <f aca="false">SUM(H100:H101)</f>
        <v>625999.62</v>
      </c>
      <c r="I102" s="359" t="n">
        <f aca="false">SUM(I100:I101)</f>
        <v>0</v>
      </c>
      <c r="J102" s="334" t="n">
        <f aca="false">SUM(J100:J101)</f>
        <v>312999.81</v>
      </c>
      <c r="K102" s="332" t="n">
        <f aca="false">SUM(K100:K101)</f>
        <v>312999.81</v>
      </c>
      <c r="L102" s="336" t="n">
        <f aca="false">SUM(L100:L101)</f>
        <v>0</v>
      </c>
    </row>
    <row r="103" customFormat="false" ht="18.75" hidden="false" customHeight="true" outlineLevel="0" collapsed="false">
      <c r="A103" s="272"/>
      <c r="B103" s="273" t="s">
        <v>166</v>
      </c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</row>
    <row r="104" customFormat="false" ht="13.5" hidden="false" customHeight="false" outlineLevel="0" collapsed="false">
      <c r="A104" s="204"/>
      <c r="B104" s="222"/>
      <c r="C104" s="223"/>
      <c r="D104" s="205"/>
      <c r="E104" s="206"/>
      <c r="F104" s="224"/>
      <c r="G104" s="205"/>
      <c r="H104" s="205"/>
      <c r="I104" s="205"/>
      <c r="J104" s="223"/>
      <c r="K104" s="207"/>
      <c r="L104" s="205" t="s">
        <v>72</v>
      </c>
    </row>
    <row r="105" customFormat="false" ht="16.5" hidden="false" customHeight="true" outlineLevel="0" collapsed="false">
      <c r="A105" s="225" t="s">
        <v>121</v>
      </c>
      <c r="B105" s="226"/>
      <c r="C105" s="227" t="s">
        <v>122</v>
      </c>
      <c r="D105" s="228" t="s">
        <v>123</v>
      </c>
      <c r="E105" s="228"/>
      <c r="F105" s="229" t="s">
        <v>124</v>
      </c>
      <c r="G105" s="230" t="s">
        <v>160</v>
      </c>
      <c r="H105" s="230"/>
      <c r="I105" s="230"/>
      <c r="J105" s="230"/>
      <c r="K105" s="230"/>
      <c r="L105" s="230"/>
    </row>
    <row r="106" customFormat="false" ht="16.5" hidden="false" customHeight="false" outlineLevel="0" collapsed="false">
      <c r="A106" s="225"/>
      <c r="B106" s="232"/>
      <c r="C106" s="227"/>
      <c r="D106" s="228"/>
      <c r="E106" s="228"/>
      <c r="F106" s="229"/>
      <c r="G106" s="233"/>
      <c r="H106" s="228" t="s">
        <v>126</v>
      </c>
      <c r="I106" s="228"/>
      <c r="J106" s="234" t="s">
        <v>161</v>
      </c>
      <c r="K106" s="234"/>
      <c r="L106" s="234"/>
    </row>
    <row r="107" customFormat="false" ht="16.5" hidden="false" customHeight="false" outlineLevel="0" collapsed="false">
      <c r="A107" s="225"/>
      <c r="B107" s="232"/>
      <c r="C107" s="227"/>
      <c r="D107" s="228"/>
      <c r="E107" s="228"/>
      <c r="F107" s="229"/>
      <c r="G107" s="235" t="s">
        <v>128</v>
      </c>
      <c r="H107" s="228"/>
      <c r="I107" s="228"/>
      <c r="J107" s="236" t="s">
        <v>128</v>
      </c>
      <c r="K107" s="228" t="s">
        <v>126</v>
      </c>
      <c r="L107" s="228"/>
    </row>
    <row r="108" customFormat="false" ht="95.25" hidden="false" customHeight="false" outlineLevel="0" collapsed="false">
      <c r="A108" s="225"/>
      <c r="B108" s="237" t="s">
        <v>129</v>
      </c>
      <c r="C108" s="227"/>
      <c r="D108" s="238" t="s">
        <v>130</v>
      </c>
      <c r="E108" s="239" t="s">
        <v>131</v>
      </c>
      <c r="F108" s="229"/>
      <c r="G108" s="240"/>
      <c r="H108" s="241" t="s">
        <v>132</v>
      </c>
      <c r="I108" s="242" t="s">
        <v>133</v>
      </c>
      <c r="J108" s="237"/>
      <c r="K108" s="241" t="s">
        <v>132</v>
      </c>
      <c r="L108" s="243" t="s">
        <v>133</v>
      </c>
    </row>
    <row r="109" customFormat="false" ht="13.5" hidden="false" customHeight="false" outlineLevel="0" collapsed="false">
      <c r="A109" s="244" t="n">
        <v>1</v>
      </c>
      <c r="B109" s="245" t="n">
        <v>2</v>
      </c>
      <c r="C109" s="246" t="n">
        <v>3</v>
      </c>
      <c r="D109" s="247" t="n">
        <v>4</v>
      </c>
      <c r="E109" s="248" t="n">
        <v>5</v>
      </c>
      <c r="F109" s="249" t="s">
        <v>134</v>
      </c>
      <c r="G109" s="250" t="n">
        <v>7</v>
      </c>
      <c r="H109" s="248" t="n">
        <v>8</v>
      </c>
      <c r="I109" s="251" t="n">
        <v>9</v>
      </c>
      <c r="J109" s="245" t="n">
        <v>10</v>
      </c>
      <c r="K109" s="248" t="n">
        <v>11</v>
      </c>
      <c r="L109" s="252" t="n">
        <v>12</v>
      </c>
    </row>
    <row r="110" customFormat="false" ht="48" hidden="false" customHeight="false" outlineLevel="0" collapsed="false">
      <c r="A110" s="314" t="n">
        <v>1</v>
      </c>
      <c r="B110" s="360" t="s">
        <v>143</v>
      </c>
      <c r="C110" s="316" t="s">
        <v>136</v>
      </c>
      <c r="D110" s="320" t="n">
        <f aca="false">H110</f>
        <v>108746.35</v>
      </c>
      <c r="E110" s="257" t="s">
        <v>137</v>
      </c>
      <c r="F110" s="319" t="s">
        <v>144</v>
      </c>
      <c r="G110" s="320" t="n">
        <f aca="false">H110+I110</f>
        <v>108845.85</v>
      </c>
      <c r="H110" s="321" t="n">
        <v>108746.35</v>
      </c>
      <c r="I110" s="322" t="n">
        <f aca="false">L110</f>
        <v>99.5</v>
      </c>
      <c r="J110" s="323" t="n">
        <f aca="false">K110+L110</f>
        <v>108845.85</v>
      </c>
      <c r="K110" s="324" t="n">
        <v>108746.35</v>
      </c>
      <c r="L110" s="322" t="n">
        <v>99.5</v>
      </c>
    </row>
    <row r="111" customFormat="false" ht="16.5" hidden="false" customHeight="true" outlineLevel="0" collapsed="false">
      <c r="A111" s="266" t="s">
        <v>145</v>
      </c>
      <c r="B111" s="266"/>
      <c r="C111" s="267"/>
      <c r="D111" s="334" t="n">
        <f aca="false">SUM(D110:D110)</f>
        <v>108746.35</v>
      </c>
      <c r="E111" s="269"/>
      <c r="F111" s="270"/>
      <c r="G111" s="334" t="n">
        <f aca="false">SUM(G110:G110)</f>
        <v>108845.85</v>
      </c>
      <c r="H111" s="332" t="n">
        <f aca="false">SUM(H110:H110)</f>
        <v>108746.35</v>
      </c>
      <c r="I111" s="335" t="n">
        <f aca="false">SUM(I110:I110)</f>
        <v>99.5</v>
      </c>
      <c r="J111" s="334" t="n">
        <f aca="false">SUM(J110:J110)</f>
        <v>108845.85</v>
      </c>
      <c r="K111" s="332" t="n">
        <f aca="false">SUM(K110:K110)</f>
        <v>108746.35</v>
      </c>
      <c r="L111" s="332" t="n">
        <f aca="false">SUM(L110:L110)</f>
        <v>99.5</v>
      </c>
    </row>
  </sheetData>
  <mergeCells count="100">
    <mergeCell ref="I6:L6"/>
    <mergeCell ref="I7:L7"/>
    <mergeCell ref="I8:L8"/>
    <mergeCell ref="I9:L9"/>
    <mergeCell ref="A11:L11"/>
    <mergeCell ref="A15:A18"/>
    <mergeCell ref="C15:C18"/>
    <mergeCell ref="D15:E17"/>
    <mergeCell ref="F15:F18"/>
    <mergeCell ref="G15:L15"/>
    <mergeCell ref="H16:I17"/>
    <mergeCell ref="J16:L16"/>
    <mergeCell ref="K17:L17"/>
    <mergeCell ref="A21:B21"/>
    <mergeCell ref="B22:L22"/>
    <mergeCell ref="A24:A27"/>
    <mergeCell ref="C24:C27"/>
    <mergeCell ref="D24:E26"/>
    <mergeCell ref="F24:F27"/>
    <mergeCell ref="G24:L24"/>
    <mergeCell ref="H25:I26"/>
    <mergeCell ref="J25:L25"/>
    <mergeCell ref="K26:L26"/>
    <mergeCell ref="A30:B30"/>
    <mergeCell ref="A34:A37"/>
    <mergeCell ref="C34:C37"/>
    <mergeCell ref="D34:E36"/>
    <mergeCell ref="F34:F37"/>
    <mergeCell ref="G34:L34"/>
    <mergeCell ref="H35:I36"/>
    <mergeCell ref="J35:L35"/>
    <mergeCell ref="K36:L36"/>
    <mergeCell ref="A41:B41"/>
    <mergeCell ref="B43:L43"/>
    <mergeCell ref="A45:A48"/>
    <mergeCell ref="C45:C48"/>
    <mergeCell ref="D45:E47"/>
    <mergeCell ref="F45:F48"/>
    <mergeCell ref="G45:L45"/>
    <mergeCell ref="H46:I47"/>
    <mergeCell ref="J46:L46"/>
    <mergeCell ref="K47:L47"/>
    <mergeCell ref="A51:B51"/>
    <mergeCell ref="A55:A58"/>
    <mergeCell ref="C55:C58"/>
    <mergeCell ref="D55:E57"/>
    <mergeCell ref="F55:F58"/>
    <mergeCell ref="G55:L55"/>
    <mergeCell ref="H56:I57"/>
    <mergeCell ref="J56:L56"/>
    <mergeCell ref="K57:L57"/>
    <mergeCell ref="A62:B62"/>
    <mergeCell ref="B63:L63"/>
    <mergeCell ref="A65:A68"/>
    <mergeCell ref="C65:C68"/>
    <mergeCell ref="D65:E67"/>
    <mergeCell ref="F65:F68"/>
    <mergeCell ref="G65:L65"/>
    <mergeCell ref="H66:I67"/>
    <mergeCell ref="J66:L66"/>
    <mergeCell ref="K67:L67"/>
    <mergeCell ref="A71:B71"/>
    <mergeCell ref="A75:A78"/>
    <mergeCell ref="C75:C78"/>
    <mergeCell ref="D75:E77"/>
    <mergeCell ref="F75:F78"/>
    <mergeCell ref="G75:L75"/>
    <mergeCell ref="H76:I77"/>
    <mergeCell ref="J76:L76"/>
    <mergeCell ref="K77:L77"/>
    <mergeCell ref="A82:B82"/>
    <mergeCell ref="B83:L83"/>
    <mergeCell ref="A85:A88"/>
    <mergeCell ref="C85:C88"/>
    <mergeCell ref="D85:E87"/>
    <mergeCell ref="F85:F88"/>
    <mergeCell ref="G85:L85"/>
    <mergeCell ref="H86:I87"/>
    <mergeCell ref="J86:L86"/>
    <mergeCell ref="K87:L87"/>
    <mergeCell ref="A91:B91"/>
    <mergeCell ref="A95:A98"/>
    <mergeCell ref="C95:C98"/>
    <mergeCell ref="D95:E97"/>
    <mergeCell ref="F95:F98"/>
    <mergeCell ref="G95:L95"/>
    <mergeCell ref="H96:I97"/>
    <mergeCell ref="J96:L96"/>
    <mergeCell ref="K97:L97"/>
    <mergeCell ref="A102:B102"/>
    <mergeCell ref="B103:L103"/>
    <mergeCell ref="A105:A108"/>
    <mergeCell ref="C105:C108"/>
    <mergeCell ref="D105:E107"/>
    <mergeCell ref="F105:F108"/>
    <mergeCell ref="G105:L105"/>
    <mergeCell ref="H106:I107"/>
    <mergeCell ref="J106:L106"/>
    <mergeCell ref="K107:L107"/>
    <mergeCell ref="A111:B111"/>
  </mergeCells>
  <printOptions headings="false" gridLines="false" gridLinesSet="true" horizontalCentered="true" verticalCentered="false"/>
  <pageMargins left="0.25" right="0.25" top="0.75" bottom="0.472222222222222" header="0.511811023622047" footer="0.3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1" man="true" max="16383" min="0"/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42.5625" defaultRowHeight="20.25" zeroHeight="false" outlineLevelRow="0" outlineLevelCol="0"/>
  <cols>
    <col collapsed="false" customWidth="true" hidden="false" outlineLevel="0" max="1" min="1" style="362" width="8.14"/>
    <col collapsed="false" customWidth="true" hidden="false" outlineLevel="0" max="2" min="2" style="363" width="83.99"/>
    <col collapsed="false" customWidth="true" hidden="false" outlineLevel="0" max="3" min="3" style="364" width="15.13"/>
    <col collapsed="false" customWidth="true" hidden="false" outlineLevel="0" max="4" min="4" style="365" width="18.14"/>
    <col collapsed="false" customWidth="true" hidden="false" outlineLevel="0" max="5" min="5" style="366" width="16.7"/>
    <col collapsed="false" customWidth="true" hidden="false" outlineLevel="0" max="6" min="6" style="364" width="15.13"/>
    <col collapsed="false" customWidth="true" hidden="false" outlineLevel="0" max="7" min="7" style="365" width="18.14"/>
    <col collapsed="false" customWidth="true" hidden="false" outlineLevel="0" max="8" min="8" style="366" width="16.7"/>
    <col collapsed="false" customWidth="true" hidden="false" outlineLevel="0" max="9" min="9" style="364" width="15.13"/>
    <col collapsed="false" customWidth="true" hidden="false" outlineLevel="0" max="10" min="10" style="365" width="18.14"/>
    <col collapsed="false" customWidth="true" hidden="false" outlineLevel="0" max="11" min="11" style="366" width="16.7"/>
    <col collapsed="false" customWidth="false" hidden="false" outlineLevel="0" max="257" min="12" style="362" width="42.56"/>
  </cols>
  <sheetData>
    <row r="1" s="209" customFormat="true" ht="88.5" hidden="false" customHeight="true" outlineLevel="0" collapsed="false">
      <c r="A1" s="367"/>
      <c r="B1" s="368" t="s">
        <v>169</v>
      </c>
      <c r="C1" s="368"/>
      <c r="D1" s="368"/>
      <c r="E1" s="368"/>
      <c r="F1" s="368"/>
      <c r="G1" s="368"/>
      <c r="H1" s="368"/>
      <c r="I1" s="368"/>
      <c r="J1" s="368"/>
      <c r="K1" s="368"/>
    </row>
    <row r="2" s="209" customFormat="true" ht="27" hidden="false" customHeight="true" outlineLevel="0" collapsed="false">
      <c r="A2" s="369" t="s">
        <v>121</v>
      </c>
      <c r="B2" s="370" t="s">
        <v>129</v>
      </c>
      <c r="C2" s="371" t="s">
        <v>95</v>
      </c>
      <c r="D2" s="371"/>
      <c r="E2" s="371"/>
      <c r="F2" s="371" t="s">
        <v>96</v>
      </c>
      <c r="G2" s="371"/>
      <c r="H2" s="371"/>
      <c r="I2" s="371" t="s">
        <v>97</v>
      </c>
      <c r="J2" s="371"/>
      <c r="K2" s="371"/>
    </row>
    <row r="3" s="209" customFormat="true" ht="54.75" hidden="false" customHeight="true" outlineLevel="0" collapsed="false">
      <c r="A3" s="369"/>
      <c r="B3" s="369"/>
      <c r="C3" s="372" t="s">
        <v>170</v>
      </c>
      <c r="D3" s="373" t="s">
        <v>171</v>
      </c>
      <c r="E3" s="374" t="s">
        <v>124</v>
      </c>
      <c r="F3" s="372" t="s">
        <v>170</v>
      </c>
      <c r="G3" s="373" t="s">
        <v>171</v>
      </c>
      <c r="H3" s="374" t="s">
        <v>124</v>
      </c>
      <c r="I3" s="372" t="s">
        <v>170</v>
      </c>
      <c r="J3" s="373" t="s">
        <v>171</v>
      </c>
      <c r="K3" s="374" t="s">
        <v>124</v>
      </c>
    </row>
    <row r="4" customFormat="false" ht="24.75" hidden="false" customHeight="true" outlineLevel="0" collapsed="false">
      <c r="A4" s="369"/>
      <c r="B4" s="369"/>
      <c r="C4" s="372"/>
      <c r="D4" s="373"/>
      <c r="E4" s="374"/>
      <c r="F4" s="372"/>
      <c r="G4" s="373"/>
      <c r="H4" s="374"/>
      <c r="I4" s="372"/>
      <c r="J4" s="373"/>
      <c r="K4" s="374"/>
    </row>
    <row r="5" s="375" customFormat="true" ht="35.25" hidden="false" customHeight="true" outlineLevel="0" collapsed="false">
      <c r="A5" s="369"/>
      <c r="B5" s="369"/>
      <c r="C5" s="372"/>
      <c r="D5" s="373"/>
      <c r="E5" s="374"/>
      <c r="F5" s="372"/>
      <c r="G5" s="373"/>
      <c r="H5" s="374"/>
      <c r="I5" s="372"/>
      <c r="J5" s="373"/>
      <c r="K5" s="374"/>
    </row>
    <row r="6" s="377" customFormat="true" ht="23.25" hidden="false" customHeight="true" outlineLevel="0" collapsed="false">
      <c r="A6" s="288" t="n">
        <v>1</v>
      </c>
      <c r="B6" s="376" t="n">
        <v>2</v>
      </c>
      <c r="C6" s="290" t="n">
        <v>3</v>
      </c>
      <c r="D6" s="290" t="n">
        <v>4</v>
      </c>
      <c r="E6" s="290" t="n">
        <v>5</v>
      </c>
      <c r="F6" s="376" t="n">
        <v>6</v>
      </c>
      <c r="G6" s="290" t="n">
        <v>7</v>
      </c>
      <c r="H6" s="376" t="n">
        <v>8</v>
      </c>
      <c r="I6" s="290" t="n">
        <v>9</v>
      </c>
      <c r="J6" s="290" t="n">
        <v>10</v>
      </c>
      <c r="K6" s="376" t="n">
        <v>11</v>
      </c>
    </row>
    <row r="7" s="384" customFormat="true" ht="199.5" hidden="false" customHeight="true" outlineLevel="0" collapsed="false">
      <c r="A7" s="378" t="n">
        <v>1</v>
      </c>
      <c r="B7" s="379" t="s">
        <v>172</v>
      </c>
      <c r="C7" s="380" t="s">
        <v>136</v>
      </c>
      <c r="D7" s="381" t="n">
        <v>35000</v>
      </c>
      <c r="E7" s="382" t="s">
        <v>136</v>
      </c>
      <c r="F7" s="380" t="s">
        <v>150</v>
      </c>
      <c r="G7" s="383" t="n">
        <v>0</v>
      </c>
      <c r="H7" s="382" t="s">
        <v>150</v>
      </c>
      <c r="I7" s="380" t="s">
        <v>153</v>
      </c>
      <c r="J7" s="383" t="n">
        <v>0</v>
      </c>
      <c r="K7" s="382" t="s">
        <v>153</v>
      </c>
    </row>
    <row r="8" s="384" customFormat="true" ht="62.25" hidden="false" customHeight="true" outlineLevel="0" collapsed="false">
      <c r="A8" s="385" t="s">
        <v>173</v>
      </c>
      <c r="B8" s="385"/>
      <c r="C8" s="386"/>
      <c r="D8" s="387" t="n">
        <f aca="false">SUM(D7:D7)</f>
        <v>35000</v>
      </c>
      <c r="E8" s="388"/>
      <c r="F8" s="386"/>
      <c r="G8" s="389" t="n">
        <f aca="false">SUM(G7:G7)</f>
        <v>0</v>
      </c>
      <c r="H8" s="388"/>
      <c r="I8" s="386"/>
      <c r="J8" s="389" t="n">
        <f aca="false">SUM(J7:J7)</f>
        <v>0</v>
      </c>
      <c r="K8" s="388"/>
    </row>
    <row r="9" customFormat="false" ht="20.25" hidden="false" customHeight="false" outlineLevel="0" collapsed="false">
      <c r="B9" s="390"/>
      <c r="C9" s="362"/>
      <c r="E9" s="362"/>
      <c r="F9" s="362"/>
      <c r="H9" s="362"/>
      <c r="I9" s="362"/>
      <c r="K9" s="362"/>
    </row>
    <row r="10" customFormat="false" ht="20.25" hidden="false" customHeight="false" outlineLevel="0" collapsed="false">
      <c r="B10" s="391"/>
      <c r="C10" s="392"/>
      <c r="E10" s="362"/>
      <c r="F10" s="392"/>
      <c r="H10" s="362"/>
      <c r="I10" s="392"/>
      <c r="K10" s="362"/>
    </row>
    <row r="11" customFormat="false" ht="20.25" hidden="false" customHeight="false" outlineLevel="0" collapsed="false">
      <c r="B11" s="384"/>
      <c r="C11" s="362"/>
      <c r="E11" s="362"/>
      <c r="F11" s="362"/>
      <c r="H11" s="362"/>
      <c r="I11" s="362"/>
      <c r="K11" s="362"/>
    </row>
    <row r="12" customFormat="false" ht="20.25" hidden="false" customHeight="false" outlineLevel="0" collapsed="false">
      <c r="B12" s="384"/>
      <c r="C12" s="362"/>
      <c r="E12" s="362"/>
      <c r="F12" s="362"/>
      <c r="H12" s="362"/>
      <c r="I12" s="362"/>
      <c r="K12" s="362"/>
    </row>
    <row r="13" customFormat="false" ht="20.25" hidden="false" customHeight="false" outlineLevel="0" collapsed="false">
      <c r="B13" s="384"/>
      <c r="C13" s="362"/>
      <c r="E13" s="362"/>
      <c r="F13" s="362"/>
      <c r="H13" s="362"/>
      <c r="I13" s="362"/>
      <c r="K13" s="362"/>
    </row>
    <row r="14" customFormat="false" ht="20.25" hidden="false" customHeight="false" outlineLevel="0" collapsed="false">
      <c r="B14" s="391"/>
      <c r="C14" s="362"/>
      <c r="E14" s="362"/>
      <c r="F14" s="362"/>
      <c r="H14" s="362"/>
      <c r="I14" s="362"/>
      <c r="K14" s="362"/>
    </row>
    <row r="15" customFormat="false" ht="20.25" hidden="false" customHeight="false" outlineLevel="0" collapsed="false">
      <c r="B15" s="393"/>
      <c r="C15" s="392"/>
      <c r="E15" s="362"/>
      <c r="F15" s="392"/>
      <c r="H15" s="362"/>
      <c r="I15" s="392"/>
      <c r="K15" s="362"/>
    </row>
    <row r="16" customFormat="false" ht="20.25" hidden="false" customHeight="false" outlineLevel="0" collapsed="false">
      <c r="C16" s="362"/>
      <c r="E16" s="362"/>
      <c r="F16" s="362"/>
      <c r="H16" s="362"/>
      <c r="I16" s="362"/>
      <c r="K16" s="362"/>
    </row>
    <row r="17" customFormat="false" ht="20.25" hidden="false" customHeight="false" outlineLevel="0" collapsed="false">
      <c r="C17" s="362"/>
      <c r="E17" s="362"/>
      <c r="F17" s="362"/>
      <c r="H17" s="362"/>
      <c r="I17" s="362"/>
      <c r="K17" s="362"/>
    </row>
    <row r="18" customFormat="false" ht="20.25" hidden="false" customHeight="false" outlineLevel="0" collapsed="false">
      <c r="B18" s="394"/>
      <c r="C18" s="362"/>
      <c r="E18" s="362"/>
      <c r="F18" s="362"/>
      <c r="H18" s="362"/>
      <c r="I18" s="362"/>
      <c r="K18" s="362"/>
    </row>
    <row r="19" customFormat="false" ht="20.25" hidden="false" customHeight="false" outlineLevel="0" collapsed="false">
      <c r="B19" s="395"/>
      <c r="C19" s="392"/>
      <c r="E19" s="362"/>
      <c r="F19" s="392"/>
      <c r="H19" s="362"/>
      <c r="I19" s="392"/>
      <c r="K19" s="362"/>
    </row>
    <row r="20" customFormat="false" ht="20.25" hidden="false" customHeight="false" outlineLevel="0" collapsed="false">
      <c r="B20" s="394"/>
      <c r="C20" s="362"/>
      <c r="E20" s="362"/>
      <c r="F20" s="362"/>
      <c r="H20" s="362"/>
      <c r="I20" s="362"/>
      <c r="K20" s="362"/>
    </row>
    <row r="21" customFormat="false" ht="20.25" hidden="false" customHeight="false" outlineLevel="0" collapsed="false">
      <c r="C21" s="384"/>
      <c r="E21" s="362"/>
      <c r="F21" s="384"/>
      <c r="H21" s="362"/>
      <c r="I21" s="384"/>
      <c r="K21" s="362"/>
    </row>
    <row r="22" customFormat="false" ht="20.25" hidden="false" customHeight="false" outlineLevel="0" collapsed="false">
      <c r="C22" s="384"/>
      <c r="E22" s="362"/>
      <c r="F22" s="384"/>
      <c r="H22" s="362"/>
      <c r="I22" s="384"/>
      <c r="K22" s="362"/>
    </row>
    <row r="23" customFormat="false" ht="20.25" hidden="false" customHeight="false" outlineLevel="0" collapsed="false">
      <c r="B23" s="390"/>
      <c r="C23" s="362"/>
      <c r="E23" s="362"/>
      <c r="F23" s="362"/>
      <c r="H23" s="362"/>
      <c r="I23" s="362"/>
      <c r="K23" s="362"/>
    </row>
    <row r="24" customFormat="false" ht="20.25" hidden="false" customHeight="false" outlineLevel="0" collapsed="false">
      <c r="B24" s="384"/>
      <c r="C24" s="362"/>
      <c r="E24" s="362"/>
      <c r="F24" s="362"/>
      <c r="H24" s="362"/>
      <c r="I24" s="362"/>
      <c r="K24" s="362"/>
    </row>
    <row r="25" customFormat="false" ht="20.25" hidden="false" customHeight="false" outlineLevel="0" collapsed="false">
      <c r="B25" s="384"/>
      <c r="C25" s="362"/>
      <c r="E25" s="362"/>
      <c r="F25" s="362"/>
      <c r="H25" s="362"/>
      <c r="I25" s="362"/>
      <c r="K25" s="362"/>
    </row>
    <row r="26" customFormat="false" ht="20.25" hidden="false" customHeight="false" outlineLevel="0" collapsed="false">
      <c r="B26" s="391"/>
      <c r="C26" s="392"/>
      <c r="E26" s="362"/>
      <c r="F26" s="392"/>
      <c r="H26" s="362"/>
      <c r="I26" s="392"/>
      <c r="K26" s="362"/>
    </row>
    <row r="27" customFormat="false" ht="20.25" hidden="false" customHeight="false" outlineLevel="0" collapsed="false">
      <c r="C27" s="392"/>
      <c r="E27" s="362"/>
      <c r="F27" s="392"/>
      <c r="H27" s="362"/>
      <c r="I27" s="392"/>
      <c r="K27" s="362"/>
    </row>
    <row r="28" customFormat="false" ht="20.25" hidden="false" customHeight="false" outlineLevel="0" collapsed="false">
      <c r="B28" s="384"/>
      <c r="C28" s="362"/>
      <c r="E28" s="362"/>
      <c r="F28" s="362"/>
      <c r="H28" s="362"/>
      <c r="I28" s="362"/>
      <c r="K28" s="362"/>
    </row>
    <row r="29" customFormat="false" ht="20.25" hidden="false" customHeight="false" outlineLevel="0" collapsed="false">
      <c r="B29" s="384"/>
      <c r="C29" s="362"/>
      <c r="E29" s="362"/>
      <c r="F29" s="362"/>
      <c r="H29" s="362"/>
      <c r="I29" s="362"/>
      <c r="K29" s="362"/>
    </row>
    <row r="30" customFormat="false" ht="20.25" hidden="false" customHeight="false" outlineLevel="0" collapsed="false">
      <c r="B30" s="384"/>
      <c r="C30" s="362"/>
      <c r="E30" s="362"/>
      <c r="F30" s="362"/>
      <c r="H30" s="362"/>
      <c r="I30" s="362"/>
      <c r="K30" s="362"/>
    </row>
    <row r="31" customFormat="false" ht="20.25" hidden="false" customHeight="false" outlineLevel="0" collapsed="false">
      <c r="B31" s="391"/>
      <c r="C31" s="392"/>
      <c r="E31" s="362"/>
      <c r="F31" s="392"/>
      <c r="H31" s="362"/>
      <c r="I31" s="392"/>
      <c r="K31" s="362"/>
    </row>
    <row r="32" customFormat="false" ht="20.25" hidden="false" customHeight="false" outlineLevel="0" collapsed="false">
      <c r="B32" s="393"/>
      <c r="C32" s="392"/>
      <c r="E32" s="362"/>
      <c r="F32" s="392"/>
      <c r="H32" s="362"/>
      <c r="I32" s="392"/>
      <c r="K32" s="362"/>
    </row>
    <row r="33" customFormat="false" ht="20.25" hidden="false" customHeight="false" outlineLevel="0" collapsed="false">
      <c r="C33" s="362"/>
      <c r="E33" s="362"/>
      <c r="F33" s="362"/>
      <c r="H33" s="362"/>
      <c r="I33" s="362"/>
      <c r="K33" s="362"/>
    </row>
    <row r="34" customFormat="false" ht="20.25" hidden="false" customHeight="false" outlineLevel="0" collapsed="false">
      <c r="C34" s="362"/>
      <c r="E34" s="362"/>
      <c r="F34" s="362"/>
      <c r="H34" s="362"/>
      <c r="I34" s="362"/>
      <c r="K34" s="362"/>
    </row>
    <row r="35" customFormat="false" ht="20.25" hidden="false" customHeight="false" outlineLevel="0" collapsed="false">
      <c r="B35" s="394"/>
      <c r="C35" s="362"/>
      <c r="E35" s="362"/>
      <c r="F35" s="362"/>
      <c r="H35" s="362"/>
      <c r="I35" s="362"/>
      <c r="K35" s="362"/>
    </row>
    <row r="36" customFormat="false" ht="20.25" hidden="false" customHeight="false" outlineLevel="0" collapsed="false">
      <c r="B36" s="396"/>
      <c r="C36" s="392"/>
      <c r="E36" s="362"/>
      <c r="F36" s="392"/>
      <c r="H36" s="362"/>
      <c r="I36" s="392"/>
      <c r="K36" s="362"/>
    </row>
  </sheetData>
  <mergeCells count="16">
    <mergeCell ref="B1:K1"/>
    <mergeCell ref="A2:A5"/>
    <mergeCell ref="B2:B5"/>
    <mergeCell ref="C2:E2"/>
    <mergeCell ref="F2:H2"/>
    <mergeCell ref="I2:K2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8:B8"/>
  </mergeCells>
  <printOptions headings="false" gridLines="false" gridLinesSet="true" horizontalCentered="false" verticalCentered="false"/>
  <pageMargins left="0.39375" right="0.196527777777778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0"/>
  <sheetViews>
    <sheetView showFormulas="false" showGridLines="true" showRowColHeaders="true" showZeros="true" rightToLeft="false" tabSelected="false" showOutlineSymbols="true" defaultGridColor="true" view="pageBreakPreview" topLeftCell="C1" colorId="64" zoomScale="76" zoomScaleNormal="85" zoomScalePageLayoutView="76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true" outlineLevel="0" max="1" min="1" style="80" width="11.28"/>
    <col collapsed="false" customWidth="true" hidden="false" outlineLevel="0" max="2" min="2" style="80" width="10.28"/>
    <col collapsed="false" customWidth="false" hidden="false" outlineLevel="0" max="3" min="3" style="80" width="9.14"/>
    <col collapsed="false" customWidth="true" hidden="false" outlineLevel="0" max="4" min="4" style="80" width="10.71"/>
    <col collapsed="false" customWidth="true" hidden="false" outlineLevel="0" max="5" min="5" style="80" width="12.56"/>
    <col collapsed="false" customWidth="true" hidden="false" outlineLevel="0" max="7" min="6" style="80" width="19.99"/>
    <col collapsed="false" customWidth="true" hidden="false" outlineLevel="0" max="9" min="8" style="80" width="20.85"/>
    <col collapsed="false" customWidth="true" hidden="false" outlineLevel="0" max="10" min="10" style="80" width="19.85"/>
    <col collapsed="false" customWidth="true" hidden="false" outlineLevel="0" max="11" min="11" style="80" width="21.56"/>
    <col collapsed="false" customWidth="true" hidden="false" outlineLevel="0" max="12" min="12" style="80" width="19.41"/>
    <col collapsed="false" customWidth="true" hidden="false" outlineLevel="0" max="13" min="13" style="80" width="20.41"/>
    <col collapsed="false" customWidth="true" hidden="false" outlineLevel="0" max="14" min="14" style="80" width="19.28"/>
    <col collapsed="false" customWidth="true" hidden="false" outlineLevel="0" max="15" min="15" style="80" width="16.7"/>
    <col collapsed="false" customWidth="true" hidden="false" outlineLevel="0" max="16" min="16" style="80" width="15.41"/>
    <col collapsed="false" customWidth="true" hidden="false" outlineLevel="0" max="17" min="17" style="80" width="16.28"/>
    <col collapsed="false" customWidth="false" hidden="false" outlineLevel="0" max="257" min="18" style="80" width="9.14"/>
  </cols>
  <sheetData>
    <row r="1" customFormat="false" ht="132.75" hidden="false" customHeight="true" outlineLevel="0" collapsed="false">
      <c r="B1" s="139" t="s">
        <v>174</v>
      </c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</row>
    <row r="2" customFormat="false" ht="13.5" hidden="false" customHeight="false" outlineLevel="0" collapsed="false"/>
    <row r="3" s="397" customFormat="true" ht="57" hidden="false" customHeight="true" outlineLevel="0" collapsed="false">
      <c r="B3" s="12" t="s">
        <v>129</v>
      </c>
      <c r="C3" s="12"/>
      <c r="D3" s="12"/>
      <c r="E3" s="12"/>
      <c r="F3" s="15" t="s">
        <v>175</v>
      </c>
      <c r="G3" s="15"/>
      <c r="H3" s="398" t="s">
        <v>176</v>
      </c>
      <c r="I3" s="15" t="s">
        <v>175</v>
      </c>
      <c r="J3" s="15"/>
      <c r="K3" s="398" t="s">
        <v>177</v>
      </c>
      <c r="L3" s="15" t="s">
        <v>178</v>
      </c>
      <c r="M3" s="15"/>
      <c r="N3" s="398" t="s">
        <v>179</v>
      </c>
      <c r="O3" s="15" t="s">
        <v>178</v>
      </c>
      <c r="P3" s="15"/>
      <c r="Q3" s="398" t="s">
        <v>180</v>
      </c>
    </row>
    <row r="4" s="397" customFormat="true" ht="12.75" hidden="false" customHeight="true" outlineLevel="0" collapsed="false">
      <c r="B4" s="12"/>
      <c r="C4" s="12"/>
      <c r="D4" s="12"/>
      <c r="E4" s="12"/>
      <c r="F4" s="399" t="s">
        <v>181</v>
      </c>
      <c r="G4" s="400" t="s">
        <v>182</v>
      </c>
      <c r="H4" s="398"/>
      <c r="I4" s="399" t="s">
        <v>181</v>
      </c>
      <c r="J4" s="400" t="s">
        <v>183</v>
      </c>
      <c r="K4" s="398"/>
      <c r="L4" s="399" t="s">
        <v>181</v>
      </c>
      <c r="M4" s="400" t="s">
        <v>184</v>
      </c>
      <c r="N4" s="398"/>
      <c r="O4" s="399" t="s">
        <v>181</v>
      </c>
      <c r="P4" s="400" t="s">
        <v>185</v>
      </c>
      <c r="Q4" s="398"/>
    </row>
    <row r="5" s="397" customFormat="true" ht="117" hidden="false" customHeight="true" outlineLevel="0" collapsed="false">
      <c r="B5" s="12"/>
      <c r="C5" s="12"/>
      <c r="D5" s="12"/>
      <c r="E5" s="12"/>
      <c r="F5" s="399"/>
      <c r="G5" s="400"/>
      <c r="H5" s="398"/>
      <c r="I5" s="399"/>
      <c r="J5" s="400"/>
      <c r="K5" s="398"/>
      <c r="L5" s="399"/>
      <c r="M5" s="400"/>
      <c r="N5" s="398"/>
      <c r="O5" s="399"/>
      <c r="P5" s="400"/>
      <c r="Q5" s="398"/>
    </row>
    <row r="6" s="397" customFormat="true" ht="62.25" hidden="false" customHeight="true" outlineLevel="0" collapsed="false">
      <c r="B6" s="401" t="s">
        <v>56</v>
      </c>
      <c r="C6" s="401"/>
      <c r="D6" s="401"/>
      <c r="E6" s="401"/>
      <c r="F6" s="402" t="n">
        <f aca="false">'Долг_1.Кредиты  2021-2023'!D21</f>
        <v>0</v>
      </c>
      <c r="G6" s="402" t="n">
        <f aca="false">'Долг_1.Кредиты  2021-2023'!K21</f>
        <v>0</v>
      </c>
      <c r="H6" s="403" t="n">
        <f aca="false">F6-G6</f>
        <v>0</v>
      </c>
      <c r="I6" s="402" t="n">
        <f aca="false">'Долг_1.Кредиты  2021-2023'!D41</f>
        <v>104247.93</v>
      </c>
      <c r="J6" s="402" t="n">
        <f aca="false">'Долг_1.Кредиты  2021-2023'!K41</f>
        <v>0</v>
      </c>
      <c r="K6" s="403" t="n">
        <f aca="false">I6-J6</f>
        <v>104247.93</v>
      </c>
      <c r="L6" s="402" t="n">
        <f aca="false">'Долг_1.Кредиты  2021-2023'!D62</f>
        <v>311793.79</v>
      </c>
      <c r="M6" s="402" t="n">
        <f aca="false">'Долг_1.Кредиты  2021-2023'!K60</f>
        <v>104247.93</v>
      </c>
      <c r="N6" s="403" t="n">
        <f aca="false">L6</f>
        <v>311793.79</v>
      </c>
      <c r="O6" s="402" t="n">
        <f aca="false">'Долг_1.Кредиты  2021-2023'!H102</f>
        <v>625999.62</v>
      </c>
      <c r="P6" s="402" t="n">
        <f aca="false">'Долг_1.Кредиты  2021-2023'!K102</f>
        <v>312999.81</v>
      </c>
      <c r="Q6" s="403" t="n">
        <f aca="false">O6-P6</f>
        <v>312999.81</v>
      </c>
    </row>
    <row r="7" s="397" customFormat="true" ht="78" hidden="false" customHeight="true" outlineLevel="0" collapsed="false">
      <c r="B7" s="401" t="s">
        <v>52</v>
      </c>
      <c r="C7" s="401"/>
      <c r="D7" s="401"/>
      <c r="E7" s="401"/>
      <c r="F7" s="402" t="n">
        <f aca="false">'Долг_1.Кредиты  2021-2023'!D30</f>
        <v>319842.2</v>
      </c>
      <c r="G7" s="402" t="n">
        <f aca="false">'Долг_1.Кредиты  2021-2023'!K29</f>
        <v>0</v>
      </c>
      <c r="H7" s="403" t="n">
        <f aca="false">F7-G7</f>
        <v>319842.2</v>
      </c>
      <c r="I7" s="402" t="n">
        <f aca="false">'Долг_1.Кредиты  2021-2023'!H50</f>
        <v>319842.2</v>
      </c>
      <c r="J7" s="402" t="n">
        <f aca="false">'Долг_1.Кредиты  2021-2023'!K50</f>
        <v>105547.93</v>
      </c>
      <c r="K7" s="403" t="n">
        <f aca="false">I7-J7</f>
        <v>214294.27</v>
      </c>
      <c r="L7" s="402" t="n">
        <f aca="false">'Долг_1.Кредиты  2021-2023'!H70</f>
        <v>214294.27</v>
      </c>
      <c r="M7" s="402" t="n">
        <f aca="false">'Долг_1.Кредиты  2021-2023'!K70</f>
        <v>105547.93</v>
      </c>
      <c r="N7" s="403" t="n">
        <f aca="false">L7-M7</f>
        <v>108746.34</v>
      </c>
      <c r="O7" s="402" t="n">
        <v>0</v>
      </c>
      <c r="P7" s="402" t="n">
        <f aca="false">O7</f>
        <v>0</v>
      </c>
      <c r="Q7" s="403" t="n">
        <f aca="false">O7-P7</f>
        <v>0</v>
      </c>
      <c r="R7" s="404"/>
    </row>
    <row r="8" s="397" customFormat="true" ht="61.5" hidden="false" customHeight="true" outlineLevel="0" collapsed="false">
      <c r="B8" s="405" t="s">
        <v>186</v>
      </c>
      <c r="C8" s="405"/>
      <c r="D8" s="405"/>
      <c r="E8" s="405"/>
      <c r="F8" s="406" t="n">
        <f aca="false">F6+F7</f>
        <v>319842.2</v>
      </c>
      <c r="G8" s="406" t="n">
        <f aca="false">SUM(G6:G7)</f>
        <v>0</v>
      </c>
      <c r="H8" s="403" t="n">
        <f aca="false">SUM(H6:H7)</f>
        <v>319842.2</v>
      </c>
      <c r="I8" s="406" t="n">
        <f aca="false">I6+I7</f>
        <v>424090.13</v>
      </c>
      <c r="J8" s="406" t="n">
        <f aca="false">J6+J7</f>
        <v>105547.93</v>
      </c>
      <c r="K8" s="403" t="n">
        <f aca="false">K6+K7</f>
        <v>318542.2</v>
      </c>
      <c r="L8" s="406" t="n">
        <f aca="false">L6+L7</f>
        <v>526088.06</v>
      </c>
      <c r="M8" s="406" t="n">
        <f aca="false">M6+M7</f>
        <v>209795.86</v>
      </c>
      <c r="N8" s="403" t="n">
        <f aca="false">N6+N7</f>
        <v>420540.13</v>
      </c>
      <c r="O8" s="406" t="n">
        <f aca="false">O6+O7</f>
        <v>625999.62</v>
      </c>
      <c r="P8" s="406" t="n">
        <f aca="false">P6+P7</f>
        <v>312999.81</v>
      </c>
      <c r="Q8" s="403" t="n">
        <f aca="false">Q6+Q7</f>
        <v>312999.81</v>
      </c>
    </row>
    <row r="9" s="407" customFormat="true" ht="35.25" hidden="false" customHeight="true" outlineLevel="0" collapsed="false">
      <c r="B9" s="408"/>
      <c r="C9" s="408"/>
      <c r="D9" s="408"/>
      <c r="E9" s="408"/>
      <c r="F9" s="409"/>
      <c r="G9" s="409"/>
      <c r="H9" s="410"/>
      <c r="I9" s="411"/>
      <c r="J9" s="411"/>
      <c r="K9" s="410"/>
      <c r="L9" s="411"/>
      <c r="M9" s="411"/>
      <c r="N9" s="410"/>
    </row>
    <row r="10" customFormat="false" ht="17.25" hidden="false" customHeight="true" outlineLevel="0" collapsed="false">
      <c r="B10" s="412"/>
      <c r="C10" s="412"/>
      <c r="D10" s="412"/>
      <c r="E10" s="412"/>
      <c r="F10" s="412"/>
      <c r="G10" s="412"/>
      <c r="H10" s="412"/>
    </row>
    <row r="11" customFormat="false" ht="12.75" hidden="false" customHeight="false" outlineLevel="0" collapsed="false">
      <c r="B11" s="412"/>
      <c r="C11" s="412"/>
      <c r="D11" s="412"/>
      <c r="E11" s="412"/>
      <c r="F11" s="412"/>
      <c r="G11" s="412"/>
      <c r="H11" s="412"/>
    </row>
    <row r="13" customFormat="false" ht="12.75" hidden="false" customHeight="false" outlineLevel="0" collapsed="false">
      <c r="H13" s="80" t="s">
        <v>56</v>
      </c>
      <c r="K13" s="80" t="s">
        <v>56</v>
      </c>
      <c r="N13" s="80" t="s">
        <v>56</v>
      </c>
    </row>
    <row r="15" customFormat="false" ht="12.75" hidden="false" customHeight="false" outlineLevel="0" collapsed="false">
      <c r="G15" s="80" t="s">
        <v>56</v>
      </c>
      <c r="J15" s="80" t="s">
        <v>56</v>
      </c>
      <c r="M15" s="80" t="s">
        <v>56</v>
      </c>
    </row>
    <row r="30" customFormat="false" ht="12.75" hidden="false" customHeight="false" outlineLevel="0" collapsed="false">
      <c r="E30" s="80" t="s">
        <v>114</v>
      </c>
    </row>
  </sheetData>
  <mergeCells count="22">
    <mergeCell ref="B1:N1"/>
    <mergeCell ref="B3:E5"/>
    <mergeCell ref="F3:G3"/>
    <mergeCell ref="H3:H5"/>
    <mergeCell ref="I3:J3"/>
    <mergeCell ref="K3:K5"/>
    <mergeCell ref="L3:M3"/>
    <mergeCell ref="N3:N5"/>
    <mergeCell ref="O3:P3"/>
    <mergeCell ref="Q3:Q5"/>
    <mergeCell ref="F4:F5"/>
    <mergeCell ref="G4:G5"/>
    <mergeCell ref="I4:I5"/>
    <mergeCell ref="J4:J5"/>
    <mergeCell ref="L4:L5"/>
    <mergeCell ref="M4:M5"/>
    <mergeCell ref="O4:O5"/>
    <mergeCell ref="P4:P5"/>
    <mergeCell ref="B6:E6"/>
    <mergeCell ref="B7:E7"/>
    <mergeCell ref="B8:E8"/>
    <mergeCell ref="B10:H11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ProtasovaES</cp:lastModifiedBy>
  <cp:lastPrinted>2025-03-07T13:20:40Z</cp:lastPrinted>
  <dcterms:modified xsi:type="dcterms:W3CDTF">2025-04-25T07:08:45Z</dcterms:modified>
  <cp:revision>0</cp:revision>
  <dc:subject/>
  <dc:title/>
</cp:coreProperties>
</file>